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8"/>
  </bookViews>
  <sheets>
    <sheet name="zimer5_20_04" sheetId="1" state="visible" r:id="rId2"/>
    <sheet name="zim_spl7_15_04" sheetId="2" state="visible" r:id="rId3"/>
    <sheet name="muth_spl_7_15-04" sheetId="3" state="visible" r:id="rId4"/>
    <sheet name="piatta-8-04" sheetId="4" state="visible" r:id="rId5"/>
    <sheet name="Diamond_8_8_04sampl" sheetId="5" state="visible" r:id="rId6"/>
    <sheet name="diamondsamp7_12-04" sheetId="6" state="visible" r:id="rId7"/>
    <sheet name="Diamond6_9_04_6_14" sheetId="7" state="visible" r:id="rId8"/>
    <sheet name="f7_spl_7_20_04" sheetId="8" state="visible" r:id="rId9"/>
    <sheet name="f7525-61" sheetId="9" state="visible" r:id="rId10"/>
  </sheets>
  <definedNames>
    <definedName function="false" hidden="false" name="Excel_BuiltIn_Database" vbProcedure="false">#REF!</definedName>
    <definedName function="false" hidden="false" localSheetId="2" name="Excel_BuiltIn_Database" vbProcedure="false">'muth_spl_7_15-04'!$A$1:$C$16</definedName>
    <definedName function="false" hidden="false" localSheetId="5" name="Excel_BuiltIn_Database" vbProcedure="false">'diamondsamp7_12-04'!$A$1:$C$16</definedName>
    <definedName function="false" hidden="false" localSheetId="7" name="Excel_BuiltIn_Database" vbProcedure="false">f7_spl_7_20_04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Sample#</t>
  </si>
  <si>
    <t xml:space="preserve">GPS Point #</t>
  </si>
  <si>
    <t xml:space="preserve">X</t>
  </si>
  <si>
    <t xml:space="preserve">Y</t>
  </si>
  <si>
    <t xml:space="preserve">Date</t>
  </si>
  <si>
    <t xml:space="preserve">Weight LB</t>
  </si>
  <si>
    <t xml:space="preserve">A Ft2</t>
  </si>
  <si>
    <t xml:space="preserve">YIELDt/ac</t>
  </si>
  <si>
    <t xml:space="preserve">P</t>
  </si>
  <si>
    <t xml:space="preserve">WT_LB</t>
  </si>
  <si>
    <t xml:space="preserve">date</t>
  </si>
  <si>
    <t xml:space="preserve">weight</t>
  </si>
  <si>
    <t xml:space="preserve">p</t>
  </si>
  <si>
    <t xml:space="preserve">x</t>
  </si>
  <si>
    <t xml:space="preserve">y</t>
  </si>
  <si>
    <t xml:space="preserve">V</t>
  </si>
  <si>
    <t xml:space="preserve">H</t>
  </si>
  <si>
    <t xml:space="preserve">Date 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Sample #</t>
  </si>
  <si>
    <t xml:space="preserve">W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611144</v>
      </c>
      <c r="D2" s="2" t="n">
        <v>4208196</v>
      </c>
      <c r="E2" s="3" t="n">
        <v>38127</v>
      </c>
      <c r="F2" s="2" t="n">
        <v>37</v>
      </c>
      <c r="G2" s="0" t="n">
        <v>150</v>
      </c>
      <c r="H2" s="0" t="n">
        <f aca="false">(F2/2000)*4200/(G2*(30.5/100)^2)</f>
        <v>5.56839559258264</v>
      </c>
    </row>
    <row r="3" customFormat="false" ht="12.75" hidden="false" customHeight="false" outlineLevel="0" collapsed="false">
      <c r="A3" s="2" t="n">
        <v>2</v>
      </c>
      <c r="B3" s="2" t="n">
        <v>2</v>
      </c>
      <c r="C3" s="2" t="n">
        <v>611173</v>
      </c>
      <c r="D3" s="2" t="n">
        <v>4208189</v>
      </c>
      <c r="E3" s="3" t="n">
        <v>38127</v>
      </c>
      <c r="F3" s="2" t="n">
        <v>42</v>
      </c>
      <c r="G3" s="0" t="n">
        <v>150</v>
      </c>
      <c r="H3" s="0" t="n">
        <f aca="false">(F3/2000)*4200/(G3*(30.5/100)^2)</f>
        <v>6.32088148347219</v>
      </c>
    </row>
    <row r="4" customFormat="false" ht="12.75" hidden="false" customHeight="false" outlineLevel="0" collapsed="false">
      <c r="A4" s="2" t="n">
        <v>3</v>
      </c>
      <c r="B4" s="2" t="n">
        <v>3</v>
      </c>
      <c r="C4" s="2" t="n">
        <v>611213</v>
      </c>
      <c r="D4" s="2" t="n">
        <v>4208185</v>
      </c>
      <c r="E4" s="3" t="n">
        <v>38127</v>
      </c>
      <c r="F4" s="2" t="n">
        <v>35</v>
      </c>
      <c r="G4" s="0" t="n">
        <v>150</v>
      </c>
      <c r="H4" s="0" t="n">
        <f aca="false">(F4/2000)*4200/(G4*(30.5/100)^2)</f>
        <v>5.26740123622682</v>
      </c>
    </row>
    <row r="5" customFormat="false" ht="12.75" hidden="false" customHeight="false" outlineLevel="0" collapsed="false">
      <c r="A5" s="2" t="n">
        <v>4</v>
      </c>
      <c r="B5" s="2" t="n">
        <v>4</v>
      </c>
      <c r="C5" s="2" t="n">
        <v>611213</v>
      </c>
      <c r="D5" s="2" t="n">
        <v>4208214</v>
      </c>
      <c r="E5" s="3" t="n">
        <v>38127</v>
      </c>
      <c r="F5" s="2" t="n">
        <v>35</v>
      </c>
      <c r="G5" s="0" t="n">
        <v>150</v>
      </c>
      <c r="H5" s="0" t="n">
        <f aca="false">(F5/2000)*4200/(G5*(30.5/100)^2)</f>
        <v>5.26740123622682</v>
      </c>
    </row>
    <row r="6" customFormat="false" ht="12.75" hidden="false" customHeight="false" outlineLevel="0" collapsed="false">
      <c r="A6" s="2" t="n">
        <v>5</v>
      </c>
      <c r="B6" s="2" t="n">
        <v>5</v>
      </c>
      <c r="C6" s="2" t="n">
        <v>611177</v>
      </c>
      <c r="D6" s="2" t="n">
        <v>4208217</v>
      </c>
      <c r="E6" s="3" t="n">
        <v>38127</v>
      </c>
      <c r="F6" s="2" t="n">
        <v>44</v>
      </c>
      <c r="G6" s="0" t="n">
        <v>150</v>
      </c>
      <c r="H6" s="0" t="n">
        <f aca="false">(F6/2000)*4200/(G6*(30.5/100)^2)</f>
        <v>6.621875839828</v>
      </c>
    </row>
    <row r="7" customFormat="false" ht="12.75" hidden="false" customHeight="false" outlineLevel="0" collapsed="false">
      <c r="A7" s="2" t="n">
        <v>6</v>
      </c>
      <c r="B7" s="2" t="n">
        <v>6</v>
      </c>
      <c r="C7" s="2" t="n">
        <v>611144</v>
      </c>
      <c r="D7" s="2" t="n">
        <v>4208224</v>
      </c>
      <c r="E7" s="3" t="n">
        <v>38127</v>
      </c>
      <c r="F7" s="2" t="n">
        <v>42</v>
      </c>
      <c r="G7" s="0" t="n">
        <v>150</v>
      </c>
      <c r="H7" s="0" t="n">
        <f aca="false">(F7/2000)*4200/(G7*(30.5/100)^2)</f>
        <v>6.32088148347219</v>
      </c>
    </row>
    <row r="8" customFormat="false" ht="12.75" hidden="false" customHeight="false" outlineLevel="0" collapsed="false">
      <c r="A8" s="2" t="n">
        <v>7</v>
      </c>
      <c r="B8" s="2" t="n">
        <v>7</v>
      </c>
      <c r="C8" s="2" t="n">
        <v>611143</v>
      </c>
      <c r="D8" s="2" t="n">
        <v>4208276</v>
      </c>
      <c r="E8" s="3" t="n">
        <v>38127</v>
      </c>
      <c r="F8" s="2" t="n">
        <v>41</v>
      </c>
      <c r="G8" s="0" t="n">
        <v>150</v>
      </c>
      <c r="H8" s="0" t="n">
        <f aca="false">(F8/2000)*4200/(G8*(30.5/100)^2)</f>
        <v>6.17038430529428</v>
      </c>
    </row>
    <row r="9" customFormat="false" ht="12.75" hidden="false" customHeight="false" outlineLevel="0" collapsed="false">
      <c r="A9" s="2" t="n">
        <v>8</v>
      </c>
      <c r="B9" s="2" t="n">
        <v>8</v>
      </c>
      <c r="C9" s="2" t="n">
        <v>611184</v>
      </c>
      <c r="D9" s="2" t="n">
        <v>4208263</v>
      </c>
      <c r="E9" s="3" t="n">
        <v>38127</v>
      </c>
      <c r="F9" s="2" t="n">
        <v>36</v>
      </c>
      <c r="G9" s="0" t="n">
        <v>150</v>
      </c>
      <c r="H9" s="0" t="n">
        <f aca="false">(F9/2000)*4200/(G9*(30.5/100)^2)</f>
        <v>5.41789841440473</v>
      </c>
    </row>
    <row r="10" customFormat="false" ht="12.75" hidden="false" customHeight="false" outlineLevel="0" collapsed="false">
      <c r="A10" s="2" t="n">
        <v>9</v>
      </c>
      <c r="B10" s="2" t="n">
        <v>10</v>
      </c>
      <c r="C10" s="2" t="n">
        <v>611218</v>
      </c>
      <c r="D10" s="2" t="n">
        <v>4208318</v>
      </c>
      <c r="E10" s="3" t="n">
        <v>38127</v>
      </c>
      <c r="F10" s="2" t="n">
        <v>45</v>
      </c>
      <c r="G10" s="0" t="n">
        <v>150</v>
      </c>
      <c r="H10" s="0" t="n">
        <f aca="false">(F10/2000)*4200/(G10*(30.5/100)^2)</f>
        <v>6.77237301800591</v>
      </c>
    </row>
    <row r="11" customFormat="false" ht="12.75" hidden="false" customHeight="false" outlineLevel="0" collapsed="false">
      <c r="A11" s="2" t="n">
        <v>10</v>
      </c>
      <c r="B11" s="2" t="n">
        <v>11</v>
      </c>
      <c r="C11" s="2" t="n">
        <v>611215</v>
      </c>
      <c r="D11" s="2" t="n">
        <v>4208316</v>
      </c>
      <c r="E11" s="3" t="n">
        <v>38127</v>
      </c>
      <c r="F11" s="2" t="n">
        <v>45</v>
      </c>
      <c r="G11" s="0" t="n">
        <v>150</v>
      </c>
      <c r="H11" s="0" t="n">
        <f aca="false">(F11/2000)*4200/(G11*(30.5/100)^2)</f>
        <v>6.77237301800591</v>
      </c>
    </row>
    <row r="12" customFormat="false" ht="12.75" hidden="false" customHeight="false" outlineLevel="0" collapsed="false">
      <c r="A12" s="2" t="n">
        <v>11</v>
      </c>
      <c r="B12" s="2" t="n">
        <v>12</v>
      </c>
      <c r="C12" s="2" t="n">
        <v>611172</v>
      </c>
      <c r="D12" s="2" t="n">
        <v>4208320</v>
      </c>
      <c r="E12" s="3" t="n">
        <v>38127</v>
      </c>
      <c r="F12" s="2" t="n">
        <v>42</v>
      </c>
      <c r="G12" s="0" t="n">
        <v>150</v>
      </c>
      <c r="H12" s="0" t="n">
        <f aca="false">(F12/2000)*4200/(G12*(30.5/100)^2)</f>
        <v>6.32088148347219</v>
      </c>
    </row>
    <row r="13" customFormat="false" ht="12.75" hidden="false" customHeight="false" outlineLevel="0" collapsed="false">
      <c r="A13" s="2" t="n">
        <v>12</v>
      </c>
      <c r="B13" s="2" t="n">
        <v>13</v>
      </c>
      <c r="C13" s="2" t="n">
        <v>611147</v>
      </c>
      <c r="D13" s="2" t="n">
        <v>4208322</v>
      </c>
      <c r="E13" s="3" t="n">
        <v>38127</v>
      </c>
      <c r="F13" s="2" t="n">
        <v>38</v>
      </c>
      <c r="G13" s="0" t="n">
        <v>150</v>
      </c>
      <c r="H13" s="0" t="n">
        <f aca="false">(F13/2000)*4200/(G13*(30.5/100)^2)</f>
        <v>5.71889277076055</v>
      </c>
    </row>
    <row r="14" customFormat="false" ht="12.75" hidden="false" customHeight="false" outlineLevel="0" collapsed="false">
      <c r="A14" s="2" t="n">
        <v>13</v>
      </c>
      <c r="B14" s="2" t="n">
        <v>14</v>
      </c>
      <c r="C14" s="2" t="n">
        <v>611145</v>
      </c>
      <c r="D14" s="2" t="n">
        <v>4208360</v>
      </c>
      <c r="E14" s="3" t="n">
        <v>38127</v>
      </c>
      <c r="F14" s="2" t="n">
        <v>38</v>
      </c>
      <c r="G14" s="0" t="n">
        <v>150</v>
      </c>
      <c r="H14" s="0" t="n">
        <f aca="false">(F14/2000)*4200/(G14*(30.5/100)^2)</f>
        <v>5.71889277076055</v>
      </c>
    </row>
    <row r="15" customFormat="false" ht="12.75" hidden="false" customHeight="false" outlineLevel="0" collapsed="false">
      <c r="A15" s="2" t="n">
        <v>14</v>
      </c>
      <c r="B15" s="2" t="n">
        <v>16</v>
      </c>
      <c r="C15" s="2" t="n">
        <v>611211</v>
      </c>
      <c r="D15" s="2" t="n">
        <v>4208370</v>
      </c>
      <c r="E15" s="3" t="n">
        <v>38127</v>
      </c>
      <c r="F15" s="2" t="n">
        <v>42</v>
      </c>
      <c r="G15" s="0" t="n">
        <v>150</v>
      </c>
      <c r="H15" s="0" t="n">
        <f aca="false">(F15/2000)*4200/(G15*(30.5/100)^2)</f>
        <v>6.32088148347219</v>
      </c>
    </row>
    <row r="16" customFormat="false" ht="12.75" hidden="false" customHeight="false" outlineLevel="0" collapsed="false">
      <c r="A16" s="2" t="n">
        <v>15</v>
      </c>
      <c r="B16" s="2" t="n">
        <v>17</v>
      </c>
      <c r="C16" s="2" t="n">
        <v>611207</v>
      </c>
      <c r="D16" s="2" t="n">
        <v>4208366</v>
      </c>
      <c r="E16" s="3" t="n">
        <v>38127</v>
      </c>
      <c r="F16" s="2" t="n">
        <v>37</v>
      </c>
      <c r="G16" s="0" t="n">
        <v>150</v>
      </c>
      <c r="H16" s="0" t="n">
        <f aca="false">(F16/2000)*4200/(G16*(30.5/100)^2)</f>
        <v>5.56839559258264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s">
        <v>2</v>
      </c>
      <c r="C1" s="0" t="s">
        <v>3</v>
      </c>
      <c r="D1" s="0" t="s">
        <v>9</v>
      </c>
      <c r="E1" s="0" t="s">
        <v>6</v>
      </c>
      <c r="F1" s="0" t="s">
        <v>7</v>
      </c>
      <c r="G1" s="0" t="s">
        <v>10</v>
      </c>
    </row>
    <row r="2" customFormat="false" ht="12.75" hidden="false" customHeight="false" outlineLevel="0" collapsed="false">
      <c r="A2" s="0" t="n">
        <v>16</v>
      </c>
      <c r="B2" s="0" t="n">
        <v>611222.958</v>
      </c>
      <c r="C2" s="0" t="n">
        <v>4208374.999</v>
      </c>
      <c r="D2" s="0" t="n">
        <v>46</v>
      </c>
      <c r="E2" s="0" t="n">
        <v>150</v>
      </c>
      <c r="F2" s="0" t="n">
        <f aca="false">(D2/2000)*4200/(E2*(30.5/100)^2)</f>
        <v>6.92287019618382</v>
      </c>
      <c r="G2" s="4" t="n">
        <v>38183</v>
      </c>
    </row>
    <row r="3" customFormat="false" ht="12.75" hidden="false" customHeight="false" outlineLevel="0" collapsed="false">
      <c r="A3" s="0" t="n">
        <v>17</v>
      </c>
      <c r="B3" s="0" t="n">
        <v>611224.542</v>
      </c>
      <c r="C3" s="0" t="n">
        <v>4208302.5</v>
      </c>
      <c r="D3" s="0" t="n">
        <v>51</v>
      </c>
      <c r="E3" s="0" t="n">
        <v>150</v>
      </c>
      <c r="F3" s="0" t="n">
        <f aca="false">(D3/2000)*4200/(E3*(30.5/100)^2)</f>
        <v>7.67535608707337</v>
      </c>
      <c r="G3" s="4" t="n">
        <v>38183</v>
      </c>
    </row>
    <row r="4" customFormat="false" ht="12.75" hidden="false" customHeight="false" outlineLevel="0" collapsed="false">
      <c r="A4" s="0" t="n">
        <v>18</v>
      </c>
      <c r="B4" s="0" t="n">
        <v>611223.189</v>
      </c>
      <c r="C4" s="0" t="n">
        <v>4208160.316</v>
      </c>
      <c r="D4" s="0" t="n">
        <v>48</v>
      </c>
      <c r="E4" s="0" t="n">
        <v>150</v>
      </c>
      <c r="F4" s="0" t="n">
        <f aca="false">(D4/2000)*4200/(E4*(30.5/100)^2)</f>
        <v>7.22386455253964</v>
      </c>
      <c r="G4" s="4" t="n">
        <v>38183</v>
      </c>
    </row>
    <row r="5" customFormat="false" ht="12.75" hidden="false" customHeight="false" outlineLevel="0" collapsed="false">
      <c r="A5" s="0" t="n">
        <v>19</v>
      </c>
      <c r="B5" s="0" t="n">
        <v>611310.921</v>
      </c>
      <c r="C5" s="0" t="n">
        <v>4208173.307</v>
      </c>
      <c r="D5" s="0" t="n">
        <v>40</v>
      </c>
      <c r="E5" s="0" t="n">
        <v>150</v>
      </c>
      <c r="F5" s="0" t="n">
        <f aca="false">(D5/2000)*4200/(E5*(30.5/100)^2)</f>
        <v>6.01988712711637</v>
      </c>
      <c r="G5" s="4" t="n">
        <v>38183</v>
      </c>
    </row>
    <row r="6" customFormat="false" ht="12.75" hidden="false" customHeight="false" outlineLevel="0" collapsed="false">
      <c r="A6" s="0" t="n">
        <v>20</v>
      </c>
      <c r="B6" s="0" t="n">
        <v>611309.65</v>
      </c>
      <c r="C6" s="0" t="n">
        <v>4208257.912</v>
      </c>
      <c r="D6" s="0" t="n">
        <v>36</v>
      </c>
      <c r="E6" s="0" t="n">
        <v>150</v>
      </c>
      <c r="F6" s="0" t="n">
        <f aca="false">(D6/2000)*4200/(E6*(30.5/100)^2)</f>
        <v>5.41789841440473</v>
      </c>
      <c r="G6" s="4" t="n">
        <v>38183</v>
      </c>
    </row>
    <row r="7" customFormat="false" ht="12.75" hidden="false" customHeight="false" outlineLevel="0" collapsed="false">
      <c r="A7" s="0" t="n">
        <v>21</v>
      </c>
      <c r="B7" s="0" t="n">
        <v>611310.992</v>
      </c>
      <c r="C7" s="0" t="n">
        <v>4208370.515</v>
      </c>
      <c r="D7" s="0" t="n">
        <v>46</v>
      </c>
      <c r="E7" s="0" t="n">
        <v>150</v>
      </c>
      <c r="F7" s="0" t="n">
        <f aca="false">(D7/2000)*4200/(E7*(30.5/100)^2)</f>
        <v>6.92287019618382</v>
      </c>
      <c r="G7" s="4" t="n">
        <v>38183</v>
      </c>
    </row>
    <row r="8" customFormat="false" ht="12.75" hidden="false" customHeight="false" outlineLevel="0" collapsed="false">
      <c r="A8" s="0" t="n">
        <v>22</v>
      </c>
      <c r="B8" s="0" t="n">
        <v>611406.02</v>
      </c>
      <c r="C8" s="0" t="n">
        <v>4208378.75</v>
      </c>
      <c r="D8" s="0" t="n">
        <v>58</v>
      </c>
      <c r="E8" s="0" t="n">
        <v>150</v>
      </c>
      <c r="F8" s="0" t="n">
        <f aca="false">(D8/2000)*4200/(E8*(30.5/100)^2)</f>
        <v>8.72883633431873</v>
      </c>
      <c r="G8" s="4" t="n">
        <v>38183</v>
      </c>
    </row>
    <row r="9" customFormat="false" ht="12.75" hidden="false" customHeight="false" outlineLevel="0" collapsed="false">
      <c r="A9" s="0" t="n">
        <v>23</v>
      </c>
      <c r="B9" s="0" t="n">
        <v>611409.804</v>
      </c>
      <c r="C9" s="0" t="n">
        <v>4208270.831</v>
      </c>
      <c r="D9" s="0" t="n">
        <v>64</v>
      </c>
      <c r="E9" s="0" t="n">
        <v>150</v>
      </c>
      <c r="F9" s="0" t="n">
        <f aca="false">(D9/2000)*4200/(E9*(30.5/100)^2)</f>
        <v>9.63181940338619</v>
      </c>
      <c r="G9" s="4" t="n">
        <v>38183</v>
      </c>
    </row>
    <row r="10" customFormat="false" ht="12.75" hidden="false" customHeight="false" outlineLevel="0" collapsed="false">
      <c r="A10" s="0" t="n">
        <v>24</v>
      </c>
      <c r="B10" s="0" t="n">
        <v>611407.63</v>
      </c>
      <c r="C10" s="0" t="n">
        <v>4208181.5</v>
      </c>
      <c r="D10" s="0" t="n">
        <v>59</v>
      </c>
      <c r="E10" s="0" t="n">
        <v>150</v>
      </c>
      <c r="F10" s="0" t="n">
        <f aca="false">(D10/2000)*4200/(E10*(30.5/100)^2)</f>
        <v>8.87933351249664</v>
      </c>
      <c r="G10" s="4" t="n">
        <v>38183</v>
      </c>
    </row>
    <row r="11" customFormat="false" ht="12.75" hidden="false" customHeight="false" outlineLevel="0" collapsed="false">
      <c r="A11" s="0" t="n">
        <v>25</v>
      </c>
      <c r="B11" s="0" t="n">
        <v>611499.338</v>
      </c>
      <c r="C11" s="0" t="n">
        <v>4208177.589</v>
      </c>
      <c r="D11" s="0" t="n">
        <v>30</v>
      </c>
      <c r="E11" s="0" t="n">
        <v>150</v>
      </c>
      <c r="F11" s="0" t="n">
        <f aca="false">(D11/2000)*4200/(E11*(30.5/100)^2)</f>
        <v>4.51491534533728</v>
      </c>
      <c r="G11" s="4" t="n">
        <v>38183</v>
      </c>
    </row>
    <row r="12" customFormat="false" ht="12.75" hidden="false" customHeight="false" outlineLevel="0" collapsed="false">
      <c r="A12" s="0" t="n">
        <v>26</v>
      </c>
      <c r="B12" s="0" t="n">
        <v>611497.542</v>
      </c>
      <c r="C12" s="0" t="n">
        <v>4208280.01</v>
      </c>
      <c r="D12" s="0" t="n">
        <v>20</v>
      </c>
      <c r="E12" s="0" t="n">
        <v>150</v>
      </c>
      <c r="F12" s="0" t="n">
        <f aca="false">(D12/2000)*4200/(E12*(30.5/100)^2)</f>
        <v>3.00994356355818</v>
      </c>
      <c r="G12" s="4" t="n">
        <v>38183</v>
      </c>
    </row>
    <row r="13" customFormat="false" ht="12.75" hidden="false" customHeight="false" outlineLevel="0" collapsed="false">
      <c r="A13" s="0" t="n">
        <v>27</v>
      </c>
      <c r="B13" s="0" t="n">
        <v>611504.204</v>
      </c>
      <c r="C13" s="0" t="n">
        <v>4208384.453</v>
      </c>
      <c r="D13" s="0" t="n">
        <v>42</v>
      </c>
      <c r="E13" s="0" t="n">
        <v>150</v>
      </c>
      <c r="F13" s="0" t="n">
        <f aca="false">(D13/2000)*4200/(E13*(30.5/100)^2)</f>
        <v>6.32088148347219</v>
      </c>
      <c r="G13" s="4" t="n">
        <v>38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10.71"/>
    <col collapsed="false" customWidth="true" hidden="false" outlineLevel="0" max="3" min="3" style="6" width="11.7"/>
  </cols>
  <sheetData>
    <row r="1" customFormat="false" ht="12.75" hidden="false" customHeight="false" outlineLevel="0" collapsed="false">
      <c r="A1" s="5" t="s">
        <v>8</v>
      </c>
      <c r="B1" s="6" t="s">
        <v>2</v>
      </c>
      <c r="C1" s="6" t="s">
        <v>3</v>
      </c>
      <c r="D1" s="7" t="s">
        <v>11</v>
      </c>
      <c r="E1" s="0" t="s">
        <v>6</v>
      </c>
      <c r="F1" s="0" t="s">
        <v>7</v>
      </c>
      <c r="G1" s="0" t="s">
        <v>4</v>
      </c>
    </row>
    <row r="2" customFormat="false" ht="12.75" hidden="false" customHeight="false" outlineLevel="0" collapsed="false">
      <c r="A2" s="5" t="n">
        <v>1</v>
      </c>
      <c r="B2" s="6" t="n">
        <v>622447.181</v>
      </c>
      <c r="C2" s="6" t="n">
        <v>4205133.93</v>
      </c>
      <c r="D2" s="0" t="n">
        <v>22</v>
      </c>
      <c r="E2" s="0" t="n">
        <v>130</v>
      </c>
      <c r="F2" s="0" t="n">
        <f aca="false">(D2/2000)*4200/(E2*(30.5/100)^2)</f>
        <v>3.82031298451616</v>
      </c>
      <c r="G2" s="4" t="n">
        <v>38183</v>
      </c>
    </row>
    <row r="3" customFormat="false" ht="12.75" hidden="false" customHeight="false" outlineLevel="0" collapsed="false">
      <c r="A3" s="5" t="n">
        <v>2</v>
      </c>
      <c r="B3" s="6" t="n">
        <v>622633.278</v>
      </c>
      <c r="C3" s="6" t="n">
        <v>4205145.465</v>
      </c>
      <c r="D3" s="0" t="n">
        <v>28</v>
      </c>
      <c r="E3" s="0" t="n">
        <v>130</v>
      </c>
      <c r="F3" s="0" t="n">
        <f aca="false">(D3/2000)*4200/(E3*(30.5/100)^2)</f>
        <v>4.86221652574784</v>
      </c>
      <c r="G3" s="4" t="n">
        <v>38183</v>
      </c>
    </row>
    <row r="4" customFormat="false" ht="12.75" hidden="false" customHeight="false" outlineLevel="0" collapsed="false">
      <c r="A4" s="5" t="n">
        <v>3</v>
      </c>
      <c r="B4" s="6" t="n">
        <v>622817.584</v>
      </c>
      <c r="C4" s="6" t="n">
        <v>4205139.422</v>
      </c>
      <c r="D4" s="0" t="n">
        <v>20</v>
      </c>
      <c r="E4" s="0" t="n">
        <v>130</v>
      </c>
      <c r="F4" s="0" t="n">
        <f aca="false">(D4/2000)*4200/(E4*(30.5/100)^2)</f>
        <v>3.4730118041056</v>
      </c>
      <c r="G4" s="4" t="n">
        <v>38183</v>
      </c>
    </row>
    <row r="5" customFormat="false" ht="12.75" hidden="false" customHeight="false" outlineLevel="0" collapsed="false">
      <c r="A5" s="5" t="n">
        <v>4</v>
      </c>
      <c r="B5" s="6" t="n">
        <v>622813.182</v>
      </c>
      <c r="C5" s="6" t="n">
        <v>4205057.53</v>
      </c>
      <c r="D5" s="0" t="n">
        <v>31</v>
      </c>
      <c r="E5" s="0" t="n">
        <v>130</v>
      </c>
      <c r="F5" s="0" t="n">
        <f aca="false">(D5/2000)*4200/(E5*(30.5/100)^2)</f>
        <v>5.38316829636367</v>
      </c>
      <c r="G5" s="4" t="n">
        <v>38183</v>
      </c>
    </row>
    <row r="6" customFormat="false" ht="12.75" hidden="false" customHeight="false" outlineLevel="0" collapsed="false">
      <c r="A6" s="5" t="n">
        <v>5</v>
      </c>
      <c r="B6" s="6" t="n">
        <v>622625.023</v>
      </c>
      <c r="C6" s="6" t="n">
        <v>4205056.203</v>
      </c>
      <c r="D6" s="0" t="n">
        <v>36</v>
      </c>
      <c r="E6" s="0" t="n">
        <v>130</v>
      </c>
      <c r="F6" s="0" t="n">
        <f aca="false">(D6/2000)*4200/(E6*(30.5/100)^2)</f>
        <v>6.25142124739007</v>
      </c>
      <c r="G6" s="4" t="n">
        <v>38183</v>
      </c>
    </row>
    <row r="7" customFormat="false" ht="12.75" hidden="false" customHeight="false" outlineLevel="0" collapsed="false">
      <c r="A7" s="5" t="n">
        <v>6</v>
      </c>
      <c r="B7" s="6" t="n">
        <v>622449.519</v>
      </c>
      <c r="C7" s="6" t="n">
        <v>4205048.195</v>
      </c>
      <c r="D7" s="0" t="n">
        <v>30</v>
      </c>
      <c r="E7" s="0" t="n">
        <v>130</v>
      </c>
      <c r="F7" s="0" t="n">
        <f aca="false">(D7/2000)*4200/(E7*(30.5/100)^2)</f>
        <v>5.2095177061584</v>
      </c>
      <c r="G7" s="4" t="n">
        <v>38183</v>
      </c>
    </row>
    <row r="8" customFormat="false" ht="12.75" hidden="false" customHeight="false" outlineLevel="0" collapsed="false">
      <c r="A8" s="5" t="n">
        <v>7</v>
      </c>
      <c r="B8" s="6" t="n">
        <v>622448.758</v>
      </c>
      <c r="C8" s="6" t="n">
        <v>4204938.766</v>
      </c>
      <c r="D8" s="0" t="n">
        <v>33</v>
      </c>
      <c r="E8" s="0" t="n">
        <v>130</v>
      </c>
      <c r="F8" s="0" t="n">
        <f aca="false">(D8/2000)*4200/(E8*(30.5/100)^2)</f>
        <v>5.73046947677423</v>
      </c>
      <c r="G8" s="4" t="n">
        <v>38183</v>
      </c>
    </row>
    <row r="9" customFormat="false" ht="12.75" hidden="false" customHeight="false" outlineLevel="0" collapsed="false">
      <c r="A9" s="5" t="n">
        <v>8</v>
      </c>
      <c r="B9" s="6" t="n">
        <v>622629.884</v>
      </c>
      <c r="C9" s="6" t="n">
        <v>4204950.086</v>
      </c>
      <c r="D9" s="0" t="n">
        <v>43</v>
      </c>
      <c r="E9" s="0" t="n">
        <v>130</v>
      </c>
      <c r="F9" s="0" t="n">
        <f aca="false">(D9/2000)*4200/(E9*(30.5/100)^2)</f>
        <v>7.46697537882703</v>
      </c>
      <c r="G9" s="4" t="n">
        <v>38183</v>
      </c>
    </row>
    <row r="10" customFormat="false" ht="12.75" hidden="false" customHeight="false" outlineLevel="0" collapsed="false">
      <c r="A10" s="5" t="n">
        <v>9</v>
      </c>
      <c r="B10" s="6" t="n">
        <v>622810.179</v>
      </c>
      <c r="C10" s="6" t="n">
        <v>4204953.509</v>
      </c>
      <c r="D10" s="0" t="n">
        <v>36</v>
      </c>
      <c r="E10" s="0" t="n">
        <v>130</v>
      </c>
      <c r="F10" s="0" t="n">
        <f aca="false">(D10/2000)*4200/(E10*(30.5/100)^2)</f>
        <v>6.25142124739007</v>
      </c>
      <c r="G10" s="4" t="n">
        <v>38183</v>
      </c>
    </row>
    <row r="11" customFormat="false" ht="12.75" hidden="false" customHeight="false" outlineLevel="0" collapsed="false">
      <c r="A11" s="5" t="n">
        <v>10</v>
      </c>
      <c r="B11" s="6" t="n">
        <v>622806.471</v>
      </c>
      <c r="C11" s="6" t="n">
        <v>4204848.948</v>
      </c>
      <c r="D11" s="0" t="n">
        <v>38</v>
      </c>
      <c r="E11" s="0" t="n">
        <v>130</v>
      </c>
      <c r="F11" s="0" t="n">
        <f aca="false">(D11/2000)*4200/(E11*(30.5/100)^2)</f>
        <v>6.59872242780063</v>
      </c>
      <c r="G11" s="4" t="n">
        <v>38183</v>
      </c>
    </row>
    <row r="12" customFormat="false" ht="12.75" hidden="false" customHeight="false" outlineLevel="0" collapsed="false">
      <c r="A12" s="5" t="n">
        <v>11</v>
      </c>
      <c r="B12" s="6" t="n">
        <v>622658.12</v>
      </c>
      <c r="C12" s="6" t="n">
        <v>4204842.218</v>
      </c>
      <c r="D12" s="0" t="n">
        <v>40</v>
      </c>
      <c r="E12" s="0" t="n">
        <v>130</v>
      </c>
      <c r="F12" s="0" t="n">
        <f aca="false">(D12/2000)*4200/(E12*(30.5/100)^2)</f>
        <v>6.94602360821119</v>
      </c>
      <c r="G12" s="4" t="n">
        <v>38183</v>
      </c>
    </row>
    <row r="13" customFormat="false" ht="12.75" hidden="false" customHeight="false" outlineLevel="0" collapsed="false">
      <c r="A13" s="5" t="n">
        <v>12</v>
      </c>
      <c r="B13" s="6" t="n">
        <v>622490.412</v>
      </c>
      <c r="C13" s="6" t="n">
        <v>4204841.805</v>
      </c>
      <c r="D13" s="0" t="n">
        <v>44</v>
      </c>
      <c r="E13" s="0" t="n">
        <v>130</v>
      </c>
      <c r="F13" s="0" t="n">
        <f aca="false">(D13/2000)*4200/(E13*(30.5/100)^2)</f>
        <v>7.64062596903231</v>
      </c>
      <c r="G13" s="4" t="n">
        <v>38183</v>
      </c>
    </row>
    <row r="14" customFormat="false" ht="12.75" hidden="false" customHeight="false" outlineLevel="0" collapsed="false">
      <c r="A14" s="5" t="n">
        <v>13</v>
      </c>
      <c r="B14" s="6" t="n">
        <v>622497.451</v>
      </c>
      <c r="C14" s="6" t="n">
        <v>4204761.201</v>
      </c>
      <c r="D14" s="0" t="n">
        <v>37</v>
      </c>
      <c r="E14" s="0" t="n">
        <v>130</v>
      </c>
      <c r="F14" s="0" t="n">
        <f aca="false">(D14/2000)*4200/(E14*(30.5/100)^2)</f>
        <v>6.42507183759535</v>
      </c>
      <c r="G14" s="4" t="n">
        <v>38183</v>
      </c>
    </row>
    <row r="15" customFormat="false" ht="12.75" hidden="false" customHeight="false" outlineLevel="0" collapsed="false">
      <c r="A15" s="5" t="n">
        <v>14</v>
      </c>
      <c r="B15" s="6" t="n">
        <v>622643.881</v>
      </c>
      <c r="C15" s="6" t="n">
        <v>4204768.513</v>
      </c>
      <c r="D15" s="0" t="n">
        <v>44</v>
      </c>
      <c r="E15" s="0" t="n">
        <v>130</v>
      </c>
      <c r="F15" s="0" t="n">
        <f aca="false">(D15/2000)*4200/(E15*(30.5/100)^2)</f>
        <v>7.64062596903231</v>
      </c>
      <c r="G15" s="4" t="n">
        <v>38183</v>
      </c>
    </row>
    <row r="16" customFormat="false" ht="12.75" hidden="false" customHeight="false" outlineLevel="0" collapsed="false">
      <c r="A16" s="5" t="n">
        <v>15</v>
      </c>
      <c r="B16" s="6" t="n">
        <v>622808.451</v>
      </c>
      <c r="C16" s="6" t="n">
        <v>4204770.602</v>
      </c>
      <c r="D16" s="0" t="n">
        <v>40</v>
      </c>
      <c r="E16" s="0" t="n">
        <v>130</v>
      </c>
      <c r="F16" s="0" t="n">
        <f aca="false">(D16/2000)*4200/(E16*(30.5/100)^2)</f>
        <v>6.94602360821119</v>
      </c>
      <c r="G16" s="4" t="n">
        <v>38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9</v>
      </c>
      <c r="G1" s="0" t="s">
        <v>6</v>
      </c>
      <c r="H1" s="0" t="s">
        <v>7</v>
      </c>
      <c r="I1" s="0" t="s">
        <v>4</v>
      </c>
    </row>
    <row r="2" customFormat="false" ht="12.75" hidden="false" customHeight="false" outlineLevel="0" collapsed="false">
      <c r="A2" s="0" t="n">
        <v>2</v>
      </c>
      <c r="B2" s="0" t="n">
        <v>618461</v>
      </c>
      <c r="C2" s="0" t="n">
        <v>4213846</v>
      </c>
      <c r="D2" s="0" t="n">
        <v>25</v>
      </c>
      <c r="E2" s="0" t="n">
        <v>22</v>
      </c>
      <c r="F2" s="0" t="n">
        <v>32</v>
      </c>
      <c r="G2" s="0" t="n">
        <f aca="false">10*30</f>
        <v>300</v>
      </c>
      <c r="H2" s="0" t="n">
        <f aca="false">(F2/2000)*4200/(G2*(30.5/100)^2)</f>
        <v>2.40795485084655</v>
      </c>
      <c r="I2" s="4" t="n">
        <v>38207</v>
      </c>
    </row>
    <row r="3" customFormat="false" ht="12.75" hidden="false" customHeight="false" outlineLevel="0" collapsed="false">
      <c r="A3" s="0" t="n">
        <v>5</v>
      </c>
      <c r="B3" s="0" t="n">
        <v>618455</v>
      </c>
      <c r="C3" s="0" t="n">
        <v>4213895</v>
      </c>
      <c r="D3" s="0" t="n">
        <v>45</v>
      </c>
      <c r="E3" s="0" t="n">
        <v>50</v>
      </c>
      <c r="F3" s="0" t="n">
        <v>43</v>
      </c>
      <c r="G3" s="0" t="n">
        <f aca="false">10*30</f>
        <v>300</v>
      </c>
      <c r="H3" s="0" t="n">
        <f aca="false">(F3/2000)*4200/(G3*(30.5/100)^2)</f>
        <v>3.23568933082505</v>
      </c>
      <c r="I3" s="4" t="n">
        <v>38207</v>
      </c>
    </row>
    <row r="4" customFormat="false" ht="12.75" hidden="false" customHeight="false" outlineLevel="0" collapsed="false">
      <c r="A4" s="0" t="n">
        <v>6</v>
      </c>
      <c r="B4" s="0" t="n">
        <v>618453</v>
      </c>
      <c r="C4" s="0" t="n">
        <v>4213894</v>
      </c>
      <c r="D4" s="0" t="n">
        <v>44</v>
      </c>
      <c r="E4" s="0" t="n">
        <v>38</v>
      </c>
      <c r="F4" s="0" t="n">
        <v>31</v>
      </c>
      <c r="G4" s="0" t="n">
        <f aca="false">10*30</f>
        <v>300</v>
      </c>
      <c r="H4" s="0" t="n">
        <f aca="false">(F4/2000)*4200/(G4*(30.5/100)^2)</f>
        <v>2.33270626175759</v>
      </c>
      <c r="I4" s="4" t="n">
        <v>38207</v>
      </c>
    </row>
    <row r="5" customFormat="false" ht="12.75" hidden="false" customHeight="false" outlineLevel="0" collapsed="false">
      <c r="A5" s="0" t="n">
        <v>7</v>
      </c>
      <c r="B5" s="0" t="n">
        <v>618342</v>
      </c>
      <c r="C5" s="0" t="n">
        <v>4213898</v>
      </c>
      <c r="D5" s="0" t="n">
        <v>44</v>
      </c>
      <c r="E5" s="0" t="n">
        <v>50</v>
      </c>
      <c r="F5" s="0" t="n">
        <v>33</v>
      </c>
      <c r="G5" s="0" t="n">
        <f aca="false">10*30</f>
        <v>300</v>
      </c>
      <c r="H5" s="0" t="n">
        <f aca="false">(F5/2000)*4200/(G5*(30.5/100)^2)</f>
        <v>2.4832034399355</v>
      </c>
      <c r="I5" s="4" t="n">
        <v>38207</v>
      </c>
    </row>
    <row r="6" customFormat="false" ht="12.75" hidden="false" customHeight="false" outlineLevel="0" collapsed="false">
      <c r="A6" s="0" t="n">
        <v>8</v>
      </c>
      <c r="B6" s="0" t="n">
        <v>618315</v>
      </c>
      <c r="C6" s="0" t="n">
        <v>4213906</v>
      </c>
      <c r="D6" s="0" t="n">
        <v>35</v>
      </c>
      <c r="E6" s="0" t="n">
        <v>46</v>
      </c>
      <c r="F6" s="0" t="n">
        <v>38</v>
      </c>
      <c r="G6" s="0" t="n">
        <f aca="false">10*30</f>
        <v>300</v>
      </c>
      <c r="H6" s="0" t="n">
        <f aca="false">(F6/2000)*4200/(G6*(30.5/100)^2)</f>
        <v>2.85944638538027</v>
      </c>
      <c r="I6" s="4" t="n">
        <v>38207</v>
      </c>
    </row>
    <row r="7" customFormat="false" ht="12.75" hidden="false" customHeight="false" outlineLevel="0" collapsed="false">
      <c r="A7" s="0" t="n">
        <v>10</v>
      </c>
      <c r="B7" s="0" t="n">
        <v>618315</v>
      </c>
      <c r="C7" s="0" t="n">
        <v>4213907</v>
      </c>
      <c r="D7" s="0" t="n">
        <v>44</v>
      </c>
      <c r="E7" s="0" t="n">
        <v>46</v>
      </c>
      <c r="F7" s="0" t="n">
        <v>36</v>
      </c>
      <c r="G7" s="0" t="n">
        <f aca="false">10*30</f>
        <v>300</v>
      </c>
      <c r="H7" s="0" t="n">
        <f aca="false">(F7/2000)*4200/(G7*(30.5/100)^2)</f>
        <v>2.70894920720236</v>
      </c>
      <c r="I7" s="4" t="n">
        <v>38207</v>
      </c>
    </row>
    <row r="8" customFormat="false" ht="12.75" hidden="false" customHeight="false" outlineLevel="0" collapsed="false">
      <c r="A8" s="0" t="n">
        <v>11</v>
      </c>
      <c r="B8" s="0" t="n">
        <v>618167</v>
      </c>
      <c r="C8" s="0" t="n">
        <v>4213916</v>
      </c>
      <c r="D8" s="0" t="n">
        <v>50</v>
      </c>
      <c r="E8" s="0" t="n">
        <v>47</v>
      </c>
      <c r="F8" s="0" t="n">
        <v>38</v>
      </c>
      <c r="G8" s="0" t="n">
        <f aca="false">10*30</f>
        <v>300</v>
      </c>
      <c r="H8" s="0" t="n">
        <f aca="false">(F8/2000)*4200/(G8*(30.5/100)^2)</f>
        <v>2.85944638538027</v>
      </c>
      <c r="I8" s="4" t="n">
        <v>38207</v>
      </c>
    </row>
    <row r="9" customFormat="false" ht="12.75" hidden="false" customHeight="false" outlineLevel="0" collapsed="false">
      <c r="A9" s="0" t="n">
        <v>12</v>
      </c>
      <c r="B9" s="0" t="n">
        <v>618024</v>
      </c>
      <c r="C9" s="0" t="n">
        <v>4213905</v>
      </c>
      <c r="D9" s="0" t="n">
        <v>44</v>
      </c>
      <c r="E9" s="0" t="n">
        <v>47</v>
      </c>
      <c r="F9" s="0" t="n">
        <v>41</v>
      </c>
      <c r="G9" s="0" t="n">
        <f aca="false">10*30</f>
        <v>300</v>
      </c>
      <c r="H9" s="0" t="n">
        <f aca="false">(F9/2000)*4200/(G9*(30.5/100)^2)</f>
        <v>3.08519215264714</v>
      </c>
      <c r="I9" s="4" t="n">
        <v>38207</v>
      </c>
    </row>
    <row r="10" customFormat="false" ht="12.75" hidden="false" customHeight="false" outlineLevel="0" collapsed="false">
      <c r="A10" s="0" t="n">
        <v>13</v>
      </c>
      <c r="B10" s="0" t="n">
        <v>617972</v>
      </c>
      <c r="C10" s="0" t="n">
        <v>4214014</v>
      </c>
      <c r="D10" s="0" t="n">
        <v>48</v>
      </c>
      <c r="E10" s="0" t="n">
        <v>57</v>
      </c>
      <c r="F10" s="0" t="n">
        <v>32</v>
      </c>
      <c r="G10" s="0" t="n">
        <f aca="false">10*30</f>
        <v>300</v>
      </c>
      <c r="H10" s="0" t="n">
        <f aca="false">(F10/2000)*4200/(G10*(30.5/100)^2)</f>
        <v>2.40795485084655</v>
      </c>
      <c r="I10" s="4" t="n">
        <v>38207</v>
      </c>
    </row>
    <row r="11" customFormat="false" ht="12.75" hidden="false" customHeight="false" outlineLevel="0" collapsed="false">
      <c r="A11" s="0" t="n">
        <v>14</v>
      </c>
      <c r="B11" s="0" t="n">
        <v>618011</v>
      </c>
      <c r="C11" s="0" t="n">
        <v>4214023</v>
      </c>
      <c r="D11" s="0" t="n">
        <v>24</v>
      </c>
      <c r="E11" s="0" t="n">
        <v>24</v>
      </c>
      <c r="F11" s="0" t="n">
        <v>39</v>
      </c>
      <c r="G11" s="0" t="n">
        <f aca="false">10*30</f>
        <v>300</v>
      </c>
      <c r="H11" s="0" t="n">
        <f aca="false">(F11/2000)*4200/(G11*(30.5/100)^2)</f>
        <v>2.93469497446923</v>
      </c>
      <c r="I11" s="4" t="n">
        <v>38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9</v>
      </c>
      <c r="E1" s="0" t="s">
        <v>6</v>
      </c>
      <c r="F1" s="0" t="s">
        <v>7</v>
      </c>
    </row>
    <row r="2" customFormat="false" ht="12.75" hidden="false" customHeight="false" outlineLevel="0" collapsed="false">
      <c r="A2" s="0" t="n">
        <v>16</v>
      </c>
      <c r="B2" s="0" t="n">
        <v>618111</v>
      </c>
      <c r="C2" s="0" t="n">
        <v>4213988</v>
      </c>
      <c r="D2" s="0" t="n">
        <v>15</v>
      </c>
      <c r="E2" s="0" t="n">
        <v>130</v>
      </c>
      <c r="F2" s="0" t="n">
        <f aca="false">(D2/2000)*4200/(E2*(30.5/100)^2)</f>
        <v>2.6047588530792</v>
      </c>
      <c r="G2" s="4" t="n">
        <v>38207</v>
      </c>
    </row>
    <row r="3" customFormat="false" ht="12.75" hidden="false" customHeight="false" outlineLevel="0" collapsed="false">
      <c r="A3" s="0" t="n">
        <v>17</v>
      </c>
      <c r="B3" s="0" t="n">
        <v>618251</v>
      </c>
      <c r="C3" s="0" t="n">
        <v>4213986</v>
      </c>
      <c r="D3" s="0" t="n">
        <v>18</v>
      </c>
      <c r="E3" s="0" t="n">
        <v>130</v>
      </c>
      <c r="F3" s="0" t="n">
        <f aca="false">(D3/2000)*4200/(E3*(30.5/100)^2)</f>
        <v>3.12571062369504</v>
      </c>
      <c r="G3" s="4" t="n">
        <v>38207</v>
      </c>
    </row>
    <row r="4" customFormat="false" ht="12.75" hidden="false" customHeight="false" outlineLevel="0" collapsed="false">
      <c r="A4" s="0" t="n">
        <v>18</v>
      </c>
      <c r="B4" s="0" t="n">
        <v>618345</v>
      </c>
      <c r="C4" s="0" t="n">
        <v>4213992</v>
      </c>
      <c r="D4" s="0" t="n">
        <v>15.5</v>
      </c>
      <c r="E4" s="0" t="n">
        <v>130</v>
      </c>
      <c r="F4" s="0" t="n">
        <f aca="false">(D4/2000)*4200/(E4*(30.5/100)^2)</f>
        <v>2.69158414818184</v>
      </c>
      <c r="G4" s="4" t="n">
        <v>38207</v>
      </c>
    </row>
    <row r="5" customFormat="false" ht="12.75" hidden="false" customHeight="false" outlineLevel="0" collapsed="false">
      <c r="A5" s="0" t="n">
        <v>19</v>
      </c>
      <c r="B5" s="0" t="n">
        <v>618455</v>
      </c>
      <c r="C5" s="0" t="n">
        <v>4214011</v>
      </c>
      <c r="D5" s="0" t="n">
        <v>14</v>
      </c>
      <c r="E5" s="0" t="n">
        <v>130</v>
      </c>
      <c r="F5" s="0" t="n">
        <f aca="false">(D5/2000)*4200/(E5*(30.5/100)^2)</f>
        <v>2.43110826287392</v>
      </c>
      <c r="G5" s="4" t="n">
        <v>38207</v>
      </c>
    </row>
    <row r="6" customFormat="false" ht="12.75" hidden="false" customHeight="false" outlineLevel="0" collapsed="false">
      <c r="A6" s="0" t="n">
        <v>20</v>
      </c>
      <c r="B6" s="0" t="n">
        <v>618521</v>
      </c>
      <c r="C6" s="0" t="n">
        <v>4204671</v>
      </c>
      <c r="D6" s="0" t="n">
        <v>19</v>
      </c>
      <c r="E6" s="0" t="n">
        <v>130</v>
      </c>
      <c r="F6" s="0" t="n">
        <f aca="false">(D6/2000)*4200/(E6*(30.5/100)^2)</f>
        <v>3.29936121390032</v>
      </c>
      <c r="G6" s="4" t="n">
        <v>38207</v>
      </c>
    </row>
    <row r="7" customFormat="false" ht="12.75" hidden="false" customHeight="false" outlineLevel="0" collapsed="false">
      <c r="A7" s="0" t="n">
        <v>21</v>
      </c>
      <c r="B7" s="0" t="n">
        <v>618521</v>
      </c>
      <c r="C7" s="0" t="n">
        <v>4204676</v>
      </c>
      <c r="D7" s="0" t="n">
        <v>18.5</v>
      </c>
      <c r="E7" s="0" t="n">
        <v>130</v>
      </c>
      <c r="F7" s="0" t="n">
        <f aca="false">(D7/2000)*4200/(E7*(30.5/100)^2)</f>
        <v>3.21253591879768</v>
      </c>
      <c r="G7" s="4" t="n">
        <v>38207</v>
      </c>
    </row>
    <row r="8" customFormat="false" ht="12.75" hidden="false" customHeight="false" outlineLevel="0" collapsed="false">
      <c r="A8" s="0" t="n">
        <v>22</v>
      </c>
      <c r="B8" s="0" t="n">
        <v>618543</v>
      </c>
      <c r="C8" s="0" t="n">
        <v>4204603</v>
      </c>
      <c r="D8" s="0" t="n">
        <v>25</v>
      </c>
      <c r="E8" s="0" t="n">
        <v>130</v>
      </c>
      <c r="F8" s="0" t="n">
        <f aca="false">(D8/2000)*4200/(E8*(30.5/100)^2)</f>
        <v>4.341264755132</v>
      </c>
      <c r="G8" s="4" t="n">
        <v>38207</v>
      </c>
    </row>
    <row r="9" customFormat="false" ht="12.75" hidden="false" customHeight="false" outlineLevel="0" collapsed="false">
      <c r="A9" s="0" t="n">
        <v>23</v>
      </c>
      <c r="B9" s="0" t="n">
        <v>618545</v>
      </c>
      <c r="C9" s="0" t="n">
        <v>4204487</v>
      </c>
      <c r="D9" s="0" t="n">
        <v>18</v>
      </c>
      <c r="E9" s="0" t="n">
        <v>130</v>
      </c>
      <c r="F9" s="0" t="n">
        <f aca="false">(D9/2000)*4200/(E9*(30.5/100)^2)</f>
        <v>3.12571062369504</v>
      </c>
      <c r="G9" s="4" t="n">
        <v>38207</v>
      </c>
    </row>
    <row r="10" customFormat="false" ht="12.75" hidden="false" customHeight="false" outlineLevel="0" collapsed="false">
      <c r="A10" s="0" t="n">
        <v>24</v>
      </c>
      <c r="B10" s="0" t="n">
        <v>618544</v>
      </c>
      <c r="C10" s="0" t="n">
        <v>4204388</v>
      </c>
      <c r="D10" s="0" t="n">
        <v>18</v>
      </c>
      <c r="E10" s="0" t="n">
        <v>130</v>
      </c>
      <c r="F10" s="0" t="n">
        <f aca="false">(D10/2000)*4200/(E10*(30.5/100)^2)</f>
        <v>3.12571062369504</v>
      </c>
      <c r="G10" s="4" t="n">
        <v>38207</v>
      </c>
    </row>
    <row r="11" customFormat="false" ht="12.75" hidden="false" customHeight="false" outlineLevel="0" collapsed="false">
      <c r="A11" s="0" t="n">
        <v>25</v>
      </c>
      <c r="B11" s="0" t="n">
        <v>618542</v>
      </c>
      <c r="C11" s="0" t="n">
        <v>4204285</v>
      </c>
      <c r="D11" s="0" t="n">
        <v>16</v>
      </c>
      <c r="E11" s="0" t="n">
        <v>130</v>
      </c>
      <c r="F11" s="0" t="n">
        <f aca="false">(D11/2000)*4200/(E11*(30.5/100)^2)</f>
        <v>2.77840944328448</v>
      </c>
      <c r="G11" s="4" t="n">
        <v>38207</v>
      </c>
    </row>
    <row r="12" customFormat="false" ht="12.75" hidden="false" customHeight="false" outlineLevel="0" collapsed="false">
      <c r="A12" s="0" t="n">
        <v>26</v>
      </c>
      <c r="B12" s="0" t="n">
        <v>618626</v>
      </c>
      <c r="C12" s="0" t="n">
        <v>4204259</v>
      </c>
      <c r="D12" s="0" t="n">
        <v>16</v>
      </c>
      <c r="E12" s="0" t="n">
        <v>130</v>
      </c>
      <c r="F12" s="0" t="n">
        <f aca="false">(D12/2000)*4200/(E12*(30.5/100)^2)</f>
        <v>2.77840944328448</v>
      </c>
      <c r="G12" s="4" t="n">
        <v>38207</v>
      </c>
    </row>
    <row r="13" customFormat="false" ht="12.75" hidden="false" customHeight="false" outlineLevel="0" collapsed="false">
      <c r="A13" s="0" t="n">
        <v>27</v>
      </c>
      <c r="B13" s="0" t="n">
        <v>618623</v>
      </c>
      <c r="C13" s="0" t="n">
        <v>4204361</v>
      </c>
      <c r="D13" s="0" t="n">
        <v>14</v>
      </c>
      <c r="E13" s="0" t="n">
        <v>130</v>
      </c>
      <c r="F13" s="0" t="n">
        <f aca="false">(D13/2000)*4200/(E13*(30.5/100)^2)</f>
        <v>2.43110826287392</v>
      </c>
      <c r="G13" s="4" t="n">
        <v>38207</v>
      </c>
    </row>
    <row r="14" customFormat="false" ht="12.75" hidden="false" customHeight="false" outlineLevel="0" collapsed="false">
      <c r="A14" s="0" t="n">
        <v>28</v>
      </c>
      <c r="B14" s="0" t="n">
        <v>618621</v>
      </c>
      <c r="C14" s="0" t="n">
        <v>4204464</v>
      </c>
      <c r="D14" s="0" t="n">
        <v>16</v>
      </c>
      <c r="E14" s="0" t="n">
        <v>130</v>
      </c>
      <c r="F14" s="0" t="n">
        <f aca="false">(D14/2000)*4200/(E14*(30.5/100)^2)</f>
        <v>2.77840944328448</v>
      </c>
      <c r="G14" s="4" t="n">
        <v>38207</v>
      </c>
    </row>
    <row r="15" customFormat="false" ht="12.75" hidden="false" customHeight="false" outlineLevel="0" collapsed="false">
      <c r="A15" s="0" t="n">
        <v>29</v>
      </c>
      <c r="B15" s="0" t="n">
        <v>618632</v>
      </c>
      <c r="C15" s="0" t="n">
        <v>4204581</v>
      </c>
      <c r="D15" s="0" t="n">
        <v>13.5</v>
      </c>
      <c r="E15" s="0" t="n">
        <v>130</v>
      </c>
      <c r="F15" s="0" t="n">
        <f aca="false">(D15/2000)*4200/(E15*(30.5/100)^2)</f>
        <v>2.34428296777128</v>
      </c>
      <c r="G15" s="4" t="n">
        <v>38207</v>
      </c>
    </row>
    <row r="16" customFormat="false" ht="12.75" hidden="false" customHeight="false" outlineLevel="0" collapsed="false">
      <c r="A16" s="0" t="n">
        <v>30</v>
      </c>
      <c r="B16" s="0" t="n">
        <v>618681</v>
      </c>
      <c r="C16" s="0" t="n">
        <v>4204637</v>
      </c>
      <c r="D16" s="0" t="n">
        <v>18</v>
      </c>
      <c r="E16" s="0" t="n">
        <v>130</v>
      </c>
      <c r="F16" s="0" t="n">
        <f aca="false">(D16/2000)*4200/(E16*(30.5/100)^2)</f>
        <v>3.12571062369504</v>
      </c>
      <c r="G16" s="4" t="n">
        <v>38207</v>
      </c>
    </row>
    <row r="17" customFormat="false" ht="12.75" hidden="false" customHeight="false" outlineLevel="0" collapsed="false">
      <c r="A17" s="0" t="n">
        <v>31</v>
      </c>
      <c r="B17" s="0" t="n">
        <v>618676</v>
      </c>
      <c r="C17" s="0" t="n">
        <v>4204510</v>
      </c>
      <c r="D17" s="0" t="n">
        <v>18</v>
      </c>
      <c r="E17" s="0" t="n">
        <v>130</v>
      </c>
      <c r="F17" s="0" t="n">
        <f aca="false">(D17/2000)*4200/(E17*(30.5/100)^2)</f>
        <v>3.12571062369504</v>
      </c>
      <c r="G17" s="4" t="n">
        <v>38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6" width="10.71"/>
    <col collapsed="false" customWidth="true" hidden="false" outlineLevel="0" max="3" min="3" style="6" width="11.7"/>
  </cols>
  <sheetData>
    <row r="1" customFormat="false" ht="12.75" hidden="false" customHeight="false" outlineLevel="0" collapsed="false">
      <c r="A1" s="5" t="s">
        <v>8</v>
      </c>
      <c r="B1" s="6" t="s">
        <v>2</v>
      </c>
      <c r="C1" s="6" t="s">
        <v>3</v>
      </c>
      <c r="D1" s="7" t="s">
        <v>11</v>
      </c>
      <c r="E1" s="0" t="s">
        <v>6</v>
      </c>
      <c r="F1" s="0" t="s">
        <v>7</v>
      </c>
      <c r="G1" s="0" t="s">
        <v>17</v>
      </c>
    </row>
    <row r="2" customFormat="false" ht="12.75" hidden="false" customHeight="false" outlineLevel="0" collapsed="false">
      <c r="A2" s="5" t="s">
        <v>18</v>
      </c>
      <c r="B2" s="6" t="n">
        <v>618043.4</v>
      </c>
      <c r="C2" s="6" t="n">
        <v>4203554.113</v>
      </c>
      <c r="D2" s="0" t="n">
        <v>38</v>
      </c>
      <c r="E2" s="0" t="n">
        <v>130</v>
      </c>
      <c r="F2" s="0" t="n">
        <f aca="false">(D2/2000)*4200/(E2*(30.5/100)^2)</f>
        <v>6.59872242780063</v>
      </c>
      <c r="G2" s="4" t="n">
        <v>38180</v>
      </c>
    </row>
    <row r="3" customFormat="false" ht="12.75" hidden="false" customHeight="false" outlineLevel="0" collapsed="false">
      <c r="A3" s="5" t="s">
        <v>19</v>
      </c>
      <c r="B3" s="6" t="n">
        <v>618209.313</v>
      </c>
      <c r="C3" s="6" t="n">
        <v>4203558.938</v>
      </c>
      <c r="D3" s="0" t="n">
        <v>42</v>
      </c>
      <c r="E3" s="0" t="n">
        <v>130</v>
      </c>
      <c r="F3" s="0" t="n">
        <f aca="false">(D3/2000)*4200/(E3*(30.5/100)^2)</f>
        <v>7.29332478862175</v>
      </c>
      <c r="G3" s="4" t="n">
        <v>38180</v>
      </c>
    </row>
    <row r="4" customFormat="false" ht="12.75" hidden="false" customHeight="false" outlineLevel="0" collapsed="false">
      <c r="A4" s="5" t="s">
        <v>20</v>
      </c>
      <c r="B4" s="6" t="n">
        <v>618384.905</v>
      </c>
      <c r="C4" s="6" t="n">
        <v>4203560.036</v>
      </c>
      <c r="D4" s="0" t="n">
        <v>36</v>
      </c>
      <c r="E4" s="0" t="n">
        <v>130</v>
      </c>
      <c r="F4" s="0" t="n">
        <f aca="false">(D4/2000)*4200/(E4*(30.5/100)^2)</f>
        <v>6.25142124739007</v>
      </c>
      <c r="G4" s="4" t="n">
        <v>38180</v>
      </c>
    </row>
    <row r="5" customFormat="false" ht="12.75" hidden="false" customHeight="false" outlineLevel="0" collapsed="false">
      <c r="A5" s="5" t="s">
        <v>21</v>
      </c>
      <c r="B5" s="6" t="n">
        <v>618388.596</v>
      </c>
      <c r="C5" s="6" t="n">
        <v>4203733.394</v>
      </c>
      <c r="D5" s="0" t="n">
        <v>25</v>
      </c>
      <c r="E5" s="0" t="n">
        <v>130</v>
      </c>
      <c r="F5" s="0" t="n">
        <f aca="false">(D5/2000)*4200/(E5*(30.5/100)^2)</f>
        <v>4.341264755132</v>
      </c>
      <c r="G5" s="4" t="n">
        <v>38180</v>
      </c>
    </row>
    <row r="6" customFormat="false" ht="12.75" hidden="false" customHeight="false" outlineLevel="0" collapsed="false">
      <c r="A6" s="5" t="s">
        <v>22</v>
      </c>
      <c r="B6" s="6" t="n">
        <v>618231.973</v>
      </c>
      <c r="C6" s="6" t="n">
        <v>4203730.988</v>
      </c>
      <c r="D6" s="0" t="n">
        <v>25</v>
      </c>
      <c r="E6" s="0" t="n">
        <v>130</v>
      </c>
      <c r="F6" s="0" t="n">
        <f aca="false">(D6/2000)*4200/(E6*(30.5/100)^2)</f>
        <v>4.341264755132</v>
      </c>
      <c r="G6" s="4" t="n">
        <v>38180</v>
      </c>
    </row>
    <row r="7" customFormat="false" ht="12.75" hidden="false" customHeight="false" outlineLevel="0" collapsed="false">
      <c r="A7" s="5" t="s">
        <v>23</v>
      </c>
      <c r="B7" s="6" t="n">
        <v>618036.392</v>
      </c>
      <c r="C7" s="6" t="n">
        <v>4203724.33</v>
      </c>
      <c r="D7" s="0" t="n">
        <v>30</v>
      </c>
      <c r="E7" s="0" t="n">
        <v>130</v>
      </c>
      <c r="F7" s="0" t="n">
        <f aca="false">(D7/2000)*4200/(E7*(30.5/100)^2)</f>
        <v>5.2095177061584</v>
      </c>
      <c r="G7" s="4" t="n">
        <v>38180</v>
      </c>
    </row>
    <row r="8" customFormat="false" ht="12.75" hidden="false" customHeight="false" outlineLevel="0" collapsed="false">
      <c r="A8" s="5" t="s">
        <v>24</v>
      </c>
      <c r="B8" s="6" t="n">
        <v>618044.142</v>
      </c>
      <c r="C8" s="6" t="n">
        <v>4203882.211</v>
      </c>
      <c r="D8" s="0" t="n">
        <v>32</v>
      </c>
      <c r="E8" s="0" t="n">
        <v>130</v>
      </c>
      <c r="F8" s="0" t="n">
        <f aca="false">(D8/2000)*4200/(E8*(30.5/100)^2)</f>
        <v>5.55681888656895</v>
      </c>
      <c r="G8" s="4" t="n">
        <v>38180</v>
      </c>
    </row>
    <row r="9" customFormat="false" ht="12.75" hidden="false" customHeight="false" outlineLevel="0" collapsed="false">
      <c r="A9" s="5" t="s">
        <v>25</v>
      </c>
      <c r="B9" s="6" t="n">
        <v>618189.232</v>
      </c>
      <c r="C9" s="6" t="n">
        <v>4203886.502</v>
      </c>
      <c r="D9" s="0" t="n">
        <v>30</v>
      </c>
      <c r="E9" s="0" t="n">
        <v>130</v>
      </c>
      <c r="F9" s="0" t="n">
        <f aca="false">(D9/2000)*4200/(E9*(30.5/100)^2)</f>
        <v>5.2095177061584</v>
      </c>
      <c r="G9" s="4" t="n">
        <v>38180</v>
      </c>
    </row>
    <row r="10" customFormat="false" ht="12.75" hidden="false" customHeight="false" outlineLevel="0" collapsed="false">
      <c r="A10" s="5" t="s">
        <v>26</v>
      </c>
      <c r="B10" s="6" t="n">
        <v>618400.357</v>
      </c>
      <c r="C10" s="6" t="n">
        <v>4203894.003</v>
      </c>
      <c r="D10" s="0" t="n">
        <v>23</v>
      </c>
      <c r="E10" s="0" t="n">
        <v>130</v>
      </c>
      <c r="F10" s="0" t="n">
        <f aca="false">(D10/2000)*4200/(E10*(30.5/100)^2)</f>
        <v>3.99396357472144</v>
      </c>
      <c r="G10" s="4" t="n">
        <v>38180</v>
      </c>
    </row>
    <row r="11" customFormat="false" ht="12.75" hidden="false" customHeight="false" outlineLevel="0" collapsed="false">
      <c r="A11" s="5" t="s">
        <v>27</v>
      </c>
      <c r="B11" s="6" t="n">
        <v>618410.254</v>
      </c>
      <c r="C11" s="6" t="n">
        <v>4204091.247</v>
      </c>
      <c r="D11" s="0" t="n">
        <v>27</v>
      </c>
      <c r="E11" s="0" t="n">
        <v>130</v>
      </c>
      <c r="F11" s="0" t="n">
        <f aca="false">(D11/2000)*4200/(E11*(30.5/100)^2)</f>
        <v>4.68856593554256</v>
      </c>
      <c r="G11" s="4" t="n">
        <v>38180</v>
      </c>
    </row>
    <row r="12" customFormat="false" ht="12.75" hidden="false" customHeight="false" outlineLevel="0" collapsed="false">
      <c r="A12" s="5" t="s">
        <v>28</v>
      </c>
      <c r="B12" s="6" t="n">
        <v>618250.343</v>
      </c>
      <c r="C12" s="6" t="n">
        <v>4204079.453</v>
      </c>
      <c r="D12" s="0" t="n">
        <v>30</v>
      </c>
      <c r="E12" s="0" t="n">
        <v>130</v>
      </c>
      <c r="F12" s="0" t="n">
        <f aca="false">(D12/2000)*4200/(E12*(30.5/100)^2)</f>
        <v>5.2095177061584</v>
      </c>
      <c r="G12" s="4" t="n">
        <v>38180</v>
      </c>
    </row>
    <row r="13" customFormat="false" ht="12.75" hidden="false" customHeight="false" outlineLevel="0" collapsed="false">
      <c r="A13" s="5" t="s">
        <v>29</v>
      </c>
      <c r="B13" s="6" t="n">
        <v>618035.881</v>
      </c>
      <c r="C13" s="6" t="n">
        <v>4204079.061</v>
      </c>
      <c r="D13" s="0" t="n">
        <v>32</v>
      </c>
      <c r="E13" s="0" t="n">
        <v>130</v>
      </c>
      <c r="F13" s="0" t="n">
        <f aca="false">(D13/2000)*4200/(E13*(30.5/100)^2)</f>
        <v>5.55681888656895</v>
      </c>
      <c r="G13" s="4" t="n">
        <v>38180</v>
      </c>
    </row>
    <row r="14" customFormat="false" ht="12.75" hidden="false" customHeight="false" outlineLevel="0" collapsed="false">
      <c r="A14" s="5" t="s">
        <v>30</v>
      </c>
      <c r="B14" s="6" t="n">
        <v>618047.251</v>
      </c>
      <c r="C14" s="6" t="n">
        <v>4204201.887</v>
      </c>
      <c r="D14" s="0" t="n">
        <v>39</v>
      </c>
      <c r="E14" s="0" t="n">
        <v>130</v>
      </c>
      <c r="F14" s="0" t="n">
        <f aca="false">(D14/2000)*4200/(E14*(30.5/100)^2)</f>
        <v>6.77237301800591</v>
      </c>
      <c r="G14" s="4" t="n">
        <v>38180</v>
      </c>
    </row>
    <row r="15" customFormat="false" ht="12.75" hidden="false" customHeight="false" outlineLevel="0" collapsed="false">
      <c r="A15" s="5" t="s">
        <v>31</v>
      </c>
      <c r="B15" s="6" t="n">
        <v>618196.798</v>
      </c>
      <c r="C15" s="6" t="n">
        <v>4204207.676</v>
      </c>
      <c r="D15" s="0" t="n">
        <v>32</v>
      </c>
      <c r="E15" s="0" t="n">
        <v>130</v>
      </c>
      <c r="F15" s="0" t="n">
        <f aca="false">(D15/2000)*4200/(E15*(30.5/100)^2)</f>
        <v>5.55681888656895</v>
      </c>
      <c r="G15" s="4" t="n">
        <v>38180</v>
      </c>
    </row>
    <row r="16" customFormat="false" ht="12.75" hidden="false" customHeight="false" outlineLevel="0" collapsed="false">
      <c r="A16" s="5" t="s">
        <v>32</v>
      </c>
      <c r="B16" s="6" t="n">
        <v>618414.052</v>
      </c>
      <c r="C16" s="6" t="n">
        <v>4204210.317</v>
      </c>
      <c r="D16" s="0" t="n">
        <v>34</v>
      </c>
      <c r="E16" s="0" t="n">
        <v>130</v>
      </c>
      <c r="F16" s="0" t="n">
        <f aca="false">(D16/2000)*4200/(E16*(30.5/100)^2)</f>
        <v>5.90412006697951</v>
      </c>
      <c r="G16" s="4" t="n">
        <v>38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3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4</v>
      </c>
      <c r="G1" s="0" t="s">
        <v>6</v>
      </c>
      <c r="H1" s="0" t="s">
        <v>7</v>
      </c>
    </row>
    <row r="2" customFormat="false" ht="12.75" hidden="false" customHeight="false" outlineLevel="0" collapsed="false">
      <c r="A2" s="2" t="n">
        <v>1</v>
      </c>
      <c r="B2" s="2" t="n">
        <v>324</v>
      </c>
      <c r="C2" s="2" t="n">
        <v>618802</v>
      </c>
      <c r="D2" s="2" t="n">
        <v>4203575</v>
      </c>
      <c r="E2" s="3" t="n">
        <v>38147</v>
      </c>
      <c r="F2" s="2" t="n">
        <v>42</v>
      </c>
      <c r="G2" s="0" t="n">
        <v>130</v>
      </c>
      <c r="H2" s="0" t="n">
        <f aca="false">(F2/2000)*4200/(G2*(30.5/100)^2)</f>
        <v>7.29332478862175</v>
      </c>
    </row>
    <row r="3" customFormat="false" ht="12.75" hidden="false" customHeight="false" outlineLevel="0" collapsed="false">
      <c r="A3" s="2" t="n">
        <v>2</v>
      </c>
      <c r="B3" s="2" t="n">
        <v>325</v>
      </c>
      <c r="C3" s="2" t="n">
        <v>618804</v>
      </c>
      <c r="D3" s="2" t="n">
        <v>4203710</v>
      </c>
      <c r="E3" s="3" t="n">
        <v>38147</v>
      </c>
      <c r="F3" s="2" t="n">
        <v>35</v>
      </c>
      <c r="G3" s="0" t="n">
        <v>130</v>
      </c>
      <c r="H3" s="0" t="n">
        <f aca="false">(F3/2000)*4200/(G3*(30.5/100)^2)</f>
        <v>6.07777065718479</v>
      </c>
    </row>
    <row r="4" customFormat="false" ht="12.75" hidden="false" customHeight="false" outlineLevel="0" collapsed="false">
      <c r="A4" s="2" t="n">
        <v>3</v>
      </c>
      <c r="B4" s="2" t="n">
        <v>326</v>
      </c>
      <c r="C4" s="2" t="n">
        <v>618800</v>
      </c>
      <c r="D4" s="2" t="n">
        <v>4203876</v>
      </c>
      <c r="E4" s="3" t="n">
        <v>38147</v>
      </c>
      <c r="F4" s="2" t="n">
        <v>34</v>
      </c>
      <c r="G4" s="0" t="n">
        <v>130</v>
      </c>
      <c r="H4" s="0" t="n">
        <f aca="false">(F4/2000)*4200/(G4*(30.5/100)^2)</f>
        <v>5.90412006697951</v>
      </c>
    </row>
    <row r="5" customFormat="false" ht="12.75" hidden="false" customHeight="false" outlineLevel="0" collapsed="false">
      <c r="A5" s="2" t="n">
        <v>4</v>
      </c>
      <c r="B5" s="2" t="n">
        <v>328</v>
      </c>
      <c r="C5" s="2" t="n">
        <v>618712</v>
      </c>
      <c r="D5" s="2" t="n">
        <v>4203876</v>
      </c>
      <c r="E5" s="3" t="n">
        <v>38147</v>
      </c>
      <c r="F5" s="2" t="n">
        <v>29</v>
      </c>
      <c r="G5" s="0" t="n">
        <v>130</v>
      </c>
      <c r="H5" s="0" t="n">
        <f aca="false">(F5/2000)*4200/(G5*(30.5/100)^2)</f>
        <v>5.03586711595312</v>
      </c>
    </row>
    <row r="6" customFormat="false" ht="12.75" hidden="false" customHeight="false" outlineLevel="0" collapsed="false">
      <c r="A6" s="2" t="n">
        <v>5</v>
      </c>
      <c r="B6" s="2" t="n">
        <v>329</v>
      </c>
      <c r="C6" s="2" t="n">
        <v>618713</v>
      </c>
      <c r="D6" s="2" t="n">
        <v>4203777</v>
      </c>
      <c r="E6" s="3" t="n">
        <v>38147</v>
      </c>
      <c r="F6" s="2" t="n">
        <v>29</v>
      </c>
      <c r="G6" s="0" t="n">
        <v>130</v>
      </c>
      <c r="H6" s="0" t="n">
        <f aca="false">(F6/2000)*4200/(G6*(30.5/100)^2)</f>
        <v>5.03586711595312</v>
      </c>
    </row>
    <row r="7" customFormat="false" ht="12.75" hidden="false" customHeight="false" outlineLevel="0" collapsed="false">
      <c r="A7" s="2" t="n">
        <v>6</v>
      </c>
      <c r="B7" s="2" t="n">
        <v>330</v>
      </c>
      <c r="C7" s="2" t="n">
        <v>618715</v>
      </c>
      <c r="D7" s="2" t="n">
        <v>4203575</v>
      </c>
      <c r="E7" s="3" t="n">
        <v>38147</v>
      </c>
      <c r="F7" s="2" t="n">
        <v>44</v>
      </c>
      <c r="G7" s="0" t="n">
        <v>130</v>
      </c>
      <c r="H7" s="0" t="n">
        <f aca="false">(F7/2000)*4200/(G7*(30.5/100)^2)</f>
        <v>7.64062596903231</v>
      </c>
    </row>
    <row r="8" customFormat="false" ht="12.75" hidden="false" customHeight="false" outlineLevel="0" collapsed="false">
      <c r="A8" s="2" t="n">
        <v>7</v>
      </c>
      <c r="B8" s="2" t="n">
        <v>331</v>
      </c>
      <c r="C8" s="2" t="n">
        <v>618608</v>
      </c>
      <c r="D8" s="2" t="n">
        <v>4203570</v>
      </c>
      <c r="E8" s="3" t="n">
        <v>38147</v>
      </c>
      <c r="F8" s="2" t="n">
        <v>37</v>
      </c>
      <c r="G8" s="0" t="n">
        <v>130</v>
      </c>
      <c r="H8" s="0" t="n">
        <f aca="false">(F8/2000)*4200/(G8*(30.5/100)^2)</f>
        <v>6.42507183759535</v>
      </c>
    </row>
    <row r="9" customFormat="false" ht="12.75" hidden="false" customHeight="false" outlineLevel="0" collapsed="false">
      <c r="A9" s="2" t="n">
        <v>8</v>
      </c>
      <c r="B9" s="2" t="n">
        <v>332</v>
      </c>
      <c r="C9" s="2" t="n">
        <v>618614</v>
      </c>
      <c r="D9" s="2" t="n">
        <v>4203731</v>
      </c>
      <c r="E9" s="3" t="n">
        <v>38147</v>
      </c>
      <c r="F9" s="2" t="n">
        <v>40</v>
      </c>
      <c r="G9" s="0" t="n">
        <v>130</v>
      </c>
      <c r="H9" s="0" t="n">
        <f aca="false">(F9/2000)*4200/(G9*(30.5/100)^2)</f>
        <v>6.94602360821119</v>
      </c>
    </row>
    <row r="10" customFormat="false" ht="12.75" hidden="false" customHeight="false" outlineLevel="0" collapsed="false">
      <c r="A10" s="2" t="n">
        <v>9</v>
      </c>
      <c r="B10" s="2" t="n">
        <v>333</v>
      </c>
      <c r="C10" s="2" t="n">
        <v>618605</v>
      </c>
      <c r="D10" s="2" t="n">
        <v>4203883</v>
      </c>
      <c r="E10" s="3" t="n">
        <v>38147</v>
      </c>
      <c r="F10" s="2" t="n">
        <v>38</v>
      </c>
      <c r="G10" s="0" t="n">
        <v>130</v>
      </c>
      <c r="H10" s="0" t="n">
        <f aca="false">(F10/2000)*4200/(G10*(30.5/100)^2)</f>
        <v>6.59872242780063</v>
      </c>
    </row>
    <row r="11" customFormat="false" ht="12.75" hidden="false" customHeight="false" outlineLevel="0" collapsed="false">
      <c r="A11" s="2" t="n">
        <v>10</v>
      </c>
      <c r="B11" s="2" t="n">
        <v>336</v>
      </c>
      <c r="C11" s="2" t="n">
        <v>618507</v>
      </c>
      <c r="D11" s="2" t="n">
        <v>4203870</v>
      </c>
      <c r="E11" s="3" t="n">
        <v>38147</v>
      </c>
      <c r="F11" s="2" t="n">
        <v>38</v>
      </c>
      <c r="G11" s="0" t="n">
        <v>130</v>
      </c>
      <c r="H11" s="0" t="n">
        <f aca="false">(F11/2000)*4200/(G11*(30.5/100)^2)</f>
        <v>6.59872242780063</v>
      </c>
    </row>
    <row r="12" customFormat="false" ht="12.75" hidden="false" customHeight="false" outlineLevel="0" collapsed="false">
      <c r="A12" s="2" t="n">
        <v>11</v>
      </c>
      <c r="B12" s="2" t="n">
        <v>337</v>
      </c>
      <c r="C12" s="2" t="n">
        <v>618509</v>
      </c>
      <c r="D12" s="2" t="n">
        <v>4203756</v>
      </c>
      <c r="E12" s="3" t="n">
        <v>38147</v>
      </c>
      <c r="F12" s="2" t="n">
        <v>32</v>
      </c>
      <c r="G12" s="0" t="n">
        <v>130</v>
      </c>
      <c r="H12" s="0" t="n">
        <f aca="false">(F12/2000)*4200/(G12*(30.5/100)^2)</f>
        <v>5.55681888656895</v>
      </c>
    </row>
    <row r="13" customFormat="false" ht="12.75" hidden="false" customHeight="false" outlineLevel="0" collapsed="false">
      <c r="A13" s="2" t="n">
        <v>12</v>
      </c>
      <c r="B13" s="2" t="n">
        <v>338</v>
      </c>
      <c r="C13" s="2" t="n">
        <v>618511</v>
      </c>
      <c r="D13" s="2" t="n">
        <v>4203567</v>
      </c>
      <c r="E13" s="3" t="n">
        <v>38147</v>
      </c>
      <c r="F13" s="2" t="n">
        <v>41</v>
      </c>
      <c r="G13" s="0" t="n">
        <v>130</v>
      </c>
      <c r="H13" s="0" t="n">
        <f aca="false">(F13/2000)*4200/(G13*(30.5/100)^2)</f>
        <v>7.11967419841647</v>
      </c>
    </row>
    <row r="14" customFormat="false" ht="12.75" hidden="false" customHeight="false" outlineLevel="0" collapsed="false">
      <c r="A14" s="2" t="n">
        <v>13</v>
      </c>
      <c r="B14" s="2" t="n">
        <v>339</v>
      </c>
      <c r="C14" s="2" t="n">
        <v>618433</v>
      </c>
      <c r="D14" s="2" t="n">
        <v>4203562</v>
      </c>
      <c r="E14" s="3" t="n">
        <v>38147</v>
      </c>
      <c r="F14" s="2" t="n">
        <v>33</v>
      </c>
      <c r="G14" s="0" t="n">
        <v>130</v>
      </c>
      <c r="H14" s="0" t="n">
        <f aca="false">(F14/2000)*4200/(G14*(30.5/100)^2)</f>
        <v>5.73046947677423</v>
      </c>
    </row>
    <row r="15" customFormat="false" ht="12.75" hidden="false" customHeight="false" outlineLevel="0" collapsed="false">
      <c r="A15" s="2" t="n">
        <v>14</v>
      </c>
      <c r="B15" s="2" t="n">
        <v>340</v>
      </c>
      <c r="C15" s="2" t="n">
        <v>618429</v>
      </c>
      <c r="D15" s="2" t="n">
        <v>4203718</v>
      </c>
      <c r="E15" s="3" t="n">
        <v>38147</v>
      </c>
      <c r="F15" s="2" t="n">
        <v>37</v>
      </c>
      <c r="G15" s="0" t="n">
        <v>130</v>
      </c>
      <c r="H15" s="0" t="n">
        <f aca="false">(F15/2000)*4200/(G15*(30.5/100)^2)</f>
        <v>6.42507183759535</v>
      </c>
    </row>
    <row r="16" customFormat="false" ht="12.75" hidden="false" customHeight="false" outlineLevel="0" collapsed="false">
      <c r="A16" s="2" t="n">
        <v>15</v>
      </c>
      <c r="B16" s="2" t="n">
        <v>342</v>
      </c>
      <c r="C16" s="2" t="n">
        <v>618431</v>
      </c>
      <c r="D16" s="2" t="n">
        <v>4203870</v>
      </c>
      <c r="E16" s="3" t="n">
        <v>38147</v>
      </c>
      <c r="F16" s="2" t="n">
        <v>30</v>
      </c>
      <c r="G16" s="0" t="n">
        <v>130</v>
      </c>
      <c r="H16" s="0" t="n">
        <f aca="false">(F16/2000)*4200/(G16*(30.5/100)^2)</f>
        <v>5.2095177061584</v>
      </c>
    </row>
    <row r="17" customFormat="false" ht="12.75" hidden="false" customHeight="false" outlineLevel="0" collapsed="false">
      <c r="A17" s="2" t="n">
        <v>1</v>
      </c>
      <c r="B17" s="2" t="n">
        <v>357</v>
      </c>
      <c r="C17" s="2" t="n">
        <v>618808</v>
      </c>
      <c r="D17" s="2" t="n">
        <v>4204675</v>
      </c>
      <c r="E17" s="3" t="n">
        <v>38152</v>
      </c>
      <c r="F17" s="2" t="n">
        <v>26</v>
      </c>
      <c r="G17" s="0" t="n">
        <v>130</v>
      </c>
      <c r="H17" s="0" t="n">
        <f aca="false">(F17/2000)*4200/(G17*(30.5/100)^2)</f>
        <v>4.51491534533728</v>
      </c>
    </row>
    <row r="18" customFormat="false" ht="12.75" hidden="false" customHeight="false" outlineLevel="0" collapsed="false">
      <c r="A18" s="2" t="n">
        <v>2</v>
      </c>
      <c r="B18" s="2" t="n">
        <v>343</v>
      </c>
      <c r="C18" s="2" t="n">
        <v>618798</v>
      </c>
      <c r="D18" s="2" t="n">
        <v>4204467</v>
      </c>
      <c r="E18" s="3" t="n">
        <v>38152</v>
      </c>
      <c r="F18" s="2" t="n">
        <v>52</v>
      </c>
      <c r="G18" s="0" t="n">
        <v>130</v>
      </c>
      <c r="H18" s="0" t="n">
        <f aca="false">(F18/2000)*4200/(G18*(30.5/100)^2)</f>
        <v>9.02983069067455</v>
      </c>
    </row>
    <row r="19" customFormat="false" ht="12.75" hidden="false" customHeight="false" outlineLevel="0" collapsed="false">
      <c r="A19" s="2" t="n">
        <v>3</v>
      </c>
      <c r="B19" s="2" t="n">
        <v>344</v>
      </c>
      <c r="C19" s="2" t="n">
        <v>618799</v>
      </c>
      <c r="D19" s="2" t="n">
        <v>4204248</v>
      </c>
      <c r="E19" s="3" t="n">
        <v>38152</v>
      </c>
      <c r="F19" s="2" t="n">
        <v>62</v>
      </c>
      <c r="G19" s="0" t="n">
        <v>130</v>
      </c>
      <c r="H19" s="0" t="n">
        <f aca="false">(F19/2000)*4200/(G19*(30.5/100)^2)</f>
        <v>10.7663365927273</v>
      </c>
    </row>
    <row r="20" customFormat="false" ht="12.75" hidden="false" customHeight="false" outlineLevel="0" collapsed="false">
      <c r="A20" s="2" t="n">
        <v>4</v>
      </c>
      <c r="B20" s="2" t="n">
        <v>345</v>
      </c>
      <c r="C20" s="2" t="n">
        <v>618730</v>
      </c>
      <c r="D20" s="2" t="n">
        <v>4204250</v>
      </c>
      <c r="E20" s="3" t="n">
        <v>38152</v>
      </c>
      <c r="F20" s="2" t="n">
        <v>41</v>
      </c>
      <c r="G20" s="0" t="n">
        <v>130</v>
      </c>
      <c r="H20" s="0" t="n">
        <f aca="false">(F20/2000)*4200/(G20*(30.5/100)^2)</f>
        <v>7.11967419841647</v>
      </c>
    </row>
    <row r="21" customFormat="false" ht="12.75" hidden="false" customHeight="false" outlineLevel="0" collapsed="false">
      <c r="A21" s="2" t="n">
        <v>5</v>
      </c>
      <c r="B21" s="2" t="n">
        <v>346</v>
      </c>
      <c r="C21" s="2" t="n">
        <v>618730</v>
      </c>
      <c r="D21" s="2" t="n">
        <v>4204465</v>
      </c>
      <c r="E21" s="3" t="n">
        <v>38152</v>
      </c>
      <c r="F21" s="2" t="n">
        <v>41</v>
      </c>
      <c r="G21" s="0" t="n">
        <v>130</v>
      </c>
      <c r="H21" s="0" t="n">
        <f aca="false">(F21/2000)*4200/(G21*(30.5/100)^2)</f>
        <v>7.11967419841647</v>
      </c>
    </row>
    <row r="22" customFormat="false" ht="12.75" hidden="false" customHeight="false" outlineLevel="0" collapsed="false">
      <c r="A22" s="2" t="n">
        <v>6</v>
      </c>
      <c r="B22" s="2" t="n">
        <v>347</v>
      </c>
      <c r="C22" s="2" t="n">
        <v>618727</v>
      </c>
      <c r="D22" s="2" t="n">
        <v>4204677</v>
      </c>
      <c r="E22" s="3" t="n">
        <v>38152</v>
      </c>
      <c r="F22" s="2" t="n">
        <v>48</v>
      </c>
      <c r="G22" s="0" t="n">
        <v>130</v>
      </c>
      <c r="H22" s="0" t="n">
        <f aca="false">(F22/2000)*4200/(G22*(30.5/100)^2)</f>
        <v>8.33522832985343</v>
      </c>
    </row>
    <row r="23" customFormat="false" ht="12.75" hidden="false" customHeight="false" outlineLevel="0" collapsed="false">
      <c r="A23" s="2" t="n">
        <v>7</v>
      </c>
      <c r="B23" s="2" t="n">
        <v>348</v>
      </c>
      <c r="C23" s="2" t="n">
        <v>618646</v>
      </c>
      <c r="D23" s="2" t="n">
        <v>4204676</v>
      </c>
      <c r="E23" s="3" t="n">
        <v>38152</v>
      </c>
      <c r="F23" s="2" t="n">
        <v>49</v>
      </c>
      <c r="G23" s="0" t="n">
        <v>130</v>
      </c>
      <c r="H23" s="0" t="n">
        <f aca="false">(F23/2000)*4200/(G23*(30.5/100)^2)</f>
        <v>8.50887892005871</v>
      </c>
    </row>
    <row r="24" customFormat="false" ht="12.75" hidden="false" customHeight="false" outlineLevel="0" collapsed="false">
      <c r="A24" s="2" t="n">
        <v>8</v>
      </c>
      <c r="B24" s="2" t="n">
        <v>349</v>
      </c>
      <c r="C24" s="2" t="n">
        <v>618648</v>
      </c>
      <c r="D24" s="2" t="n">
        <v>4204501</v>
      </c>
      <c r="E24" s="3" t="n">
        <v>38152</v>
      </c>
      <c r="F24" s="2" t="n">
        <v>39</v>
      </c>
      <c r="G24" s="0" t="n">
        <v>130</v>
      </c>
      <c r="H24" s="0" t="n">
        <f aca="false">(F24/2000)*4200/(G24*(30.5/100)^2)</f>
        <v>6.77237301800591</v>
      </c>
    </row>
    <row r="25" customFormat="false" ht="12.75" hidden="false" customHeight="false" outlineLevel="0" collapsed="false">
      <c r="A25" s="2" t="n">
        <v>9</v>
      </c>
      <c r="B25" s="2" t="n">
        <v>350</v>
      </c>
      <c r="C25" s="2" t="n">
        <v>618651</v>
      </c>
      <c r="D25" s="2" t="n">
        <v>4204246</v>
      </c>
      <c r="E25" s="3" t="n">
        <v>38152</v>
      </c>
      <c r="F25" s="2" t="n">
        <v>54</v>
      </c>
      <c r="G25" s="0" t="n">
        <v>130</v>
      </c>
      <c r="H25" s="0" t="n">
        <f aca="false">(F25/2000)*4200/(G25*(30.5/100)^2)</f>
        <v>9.37713187108511</v>
      </c>
    </row>
    <row r="26" customFormat="false" ht="12.75" hidden="false" customHeight="false" outlineLevel="0" collapsed="false">
      <c r="A26" s="2" t="n">
        <v>10</v>
      </c>
      <c r="B26" s="2" t="n">
        <v>351</v>
      </c>
      <c r="C26" s="2" t="n">
        <v>618545</v>
      </c>
      <c r="D26" s="2" t="n">
        <v>4204245</v>
      </c>
      <c r="E26" s="3" t="n">
        <v>38152</v>
      </c>
      <c r="F26" s="2" t="n">
        <v>52</v>
      </c>
      <c r="G26" s="0" t="n">
        <v>130</v>
      </c>
      <c r="H26" s="0" t="n">
        <f aca="false">(F26/2000)*4200/(G26*(30.5/100)^2)</f>
        <v>9.02983069067455</v>
      </c>
    </row>
    <row r="27" customFormat="false" ht="12.75" hidden="false" customHeight="false" outlineLevel="0" collapsed="false">
      <c r="A27" s="2" t="n">
        <v>11</v>
      </c>
      <c r="B27" s="2" t="n">
        <v>352</v>
      </c>
      <c r="C27" s="2" t="n">
        <v>618546</v>
      </c>
      <c r="D27" s="2" t="n">
        <v>4204452</v>
      </c>
      <c r="E27" s="3" t="n">
        <v>38152</v>
      </c>
      <c r="F27" s="2" t="n">
        <v>47</v>
      </c>
      <c r="G27" s="0" t="n">
        <v>130</v>
      </c>
      <c r="H27" s="0" t="n">
        <f aca="false">(F27/2000)*4200/(G27*(30.5/100)^2)</f>
        <v>8.16157773964815</v>
      </c>
    </row>
    <row r="28" customFormat="false" ht="12.75" hidden="false" customHeight="false" outlineLevel="0" collapsed="false">
      <c r="A28" s="2" t="n">
        <v>12</v>
      </c>
      <c r="B28" s="2" t="n">
        <v>353</v>
      </c>
      <c r="C28" s="2" t="n">
        <v>618553</v>
      </c>
      <c r="D28" s="2" t="n">
        <v>4204667</v>
      </c>
      <c r="E28" s="3" t="n">
        <v>38152</v>
      </c>
      <c r="F28" s="2" t="n">
        <v>30</v>
      </c>
      <c r="G28" s="0" t="n">
        <v>130</v>
      </c>
      <c r="H28" s="0" t="n">
        <f aca="false">(F28/2000)*4200/(G28*(30.5/100)^2)</f>
        <v>5.2095177061584</v>
      </c>
    </row>
    <row r="29" customFormat="false" ht="12.75" hidden="false" customHeight="false" outlineLevel="0" collapsed="false">
      <c r="A29" s="2" t="n">
        <v>13</v>
      </c>
      <c r="B29" s="2" t="n">
        <v>354</v>
      </c>
      <c r="C29" s="2" t="n">
        <v>618476</v>
      </c>
      <c r="D29" s="2" t="n">
        <v>4204612</v>
      </c>
      <c r="E29" s="3" t="n">
        <v>38152</v>
      </c>
      <c r="F29" s="2" t="n">
        <v>36</v>
      </c>
      <c r="G29" s="0" t="n">
        <v>130</v>
      </c>
      <c r="H29" s="0" t="n">
        <f aca="false">(F29/2000)*4200/(G29*(30.5/100)^2)</f>
        <v>6.25142124739007</v>
      </c>
    </row>
    <row r="30" customFormat="false" ht="12.75" hidden="false" customHeight="false" outlineLevel="0" collapsed="false">
      <c r="A30" s="2" t="n">
        <v>14</v>
      </c>
      <c r="B30" s="2" t="n">
        <v>355</v>
      </c>
      <c r="C30" s="2" t="n">
        <v>618477</v>
      </c>
      <c r="D30" s="2" t="n">
        <v>4204421</v>
      </c>
      <c r="E30" s="3" t="n">
        <v>38152</v>
      </c>
      <c r="F30" s="2" t="n">
        <v>40</v>
      </c>
      <c r="G30" s="0" t="n">
        <v>130</v>
      </c>
      <c r="H30" s="0" t="n">
        <f aca="false">(F30/2000)*4200/(G30*(30.5/100)^2)</f>
        <v>6.94602360821119</v>
      </c>
    </row>
    <row r="31" customFormat="false" ht="12.75" hidden="false" customHeight="false" outlineLevel="0" collapsed="false">
      <c r="A31" s="2" t="n">
        <v>15</v>
      </c>
      <c r="B31" s="2" t="n">
        <v>356</v>
      </c>
      <c r="C31" s="2" t="n">
        <v>618478</v>
      </c>
      <c r="D31" s="2" t="n">
        <v>4204244</v>
      </c>
      <c r="E31" s="3" t="n">
        <v>38152</v>
      </c>
      <c r="F31" s="2" t="n">
        <v>43</v>
      </c>
      <c r="G31" s="0" t="n">
        <v>130</v>
      </c>
      <c r="H31" s="0" t="n">
        <f aca="false">(F31/2000)*4200/(G31*(30.5/100)^2)</f>
        <v>7.46697537882703</v>
      </c>
    </row>
    <row r="32" customFormat="false" ht="12.75" hidden="false" customHeight="false" outlineLevel="0" collapsed="false">
      <c r="A32" s="2"/>
      <c r="B32" s="2" t="n">
        <v>87</v>
      </c>
      <c r="C32" s="2" t="n">
        <v>618466.485</v>
      </c>
      <c r="D32" s="2" t="n">
        <v>4204674.878</v>
      </c>
      <c r="E32" s="3" t="n">
        <v>38162</v>
      </c>
      <c r="F32" s="2" t="n">
        <v>38</v>
      </c>
      <c r="G32" s="0" t="n">
        <v>130</v>
      </c>
      <c r="H32" s="0" t="n">
        <f aca="false">(F32/2000)*4200/(G32*(30.5/100)^2)</f>
        <v>6.59872242780063</v>
      </c>
    </row>
    <row r="33" customFormat="false" ht="12.75" hidden="false" customHeight="false" outlineLevel="0" collapsed="false">
      <c r="A33" s="2"/>
      <c r="B33" s="2" t="n">
        <v>88</v>
      </c>
      <c r="C33" s="2" t="n">
        <v>618276.392</v>
      </c>
      <c r="D33" s="2" t="n">
        <v>4204668.014</v>
      </c>
      <c r="E33" s="3" t="n">
        <v>38162</v>
      </c>
      <c r="F33" s="2" t="n">
        <v>42</v>
      </c>
      <c r="G33" s="0" t="n">
        <v>130</v>
      </c>
      <c r="H33" s="0" t="n">
        <f aca="false">(F33/2000)*4200/(G33*(30.5/100)^2)</f>
        <v>7.29332478862175</v>
      </c>
    </row>
    <row r="34" customFormat="false" ht="12.75" hidden="false" customHeight="false" outlineLevel="0" collapsed="false">
      <c r="A34" s="2"/>
      <c r="B34" s="2" t="n">
        <v>89</v>
      </c>
      <c r="C34" s="2" t="n">
        <v>618045.087</v>
      </c>
      <c r="D34" s="2" t="n">
        <v>4204662.838</v>
      </c>
      <c r="E34" s="3" t="n">
        <v>38162</v>
      </c>
      <c r="F34" s="2" t="n">
        <v>47</v>
      </c>
      <c r="G34" s="0" t="n">
        <v>130</v>
      </c>
      <c r="H34" s="0" t="n">
        <f aca="false">(F34/2000)*4200/(G34*(30.5/100)^2)</f>
        <v>8.16157773964815</v>
      </c>
    </row>
    <row r="35" customFormat="false" ht="12.75" hidden="false" customHeight="false" outlineLevel="0" collapsed="false">
      <c r="A35" s="2"/>
      <c r="B35" s="2" t="n">
        <v>90</v>
      </c>
      <c r="C35" s="2" t="n">
        <v>618042.898</v>
      </c>
      <c r="D35" s="2" t="n">
        <v>4204522.247</v>
      </c>
      <c r="E35" s="3" t="n">
        <v>38162</v>
      </c>
      <c r="F35" s="2" t="n">
        <v>36</v>
      </c>
      <c r="G35" s="0" t="n">
        <v>130</v>
      </c>
      <c r="H35" s="0" t="n">
        <f aca="false">(F35/2000)*4200/(G35*(30.5/100)^2)</f>
        <v>6.25142124739007</v>
      </c>
    </row>
    <row r="36" customFormat="false" ht="12.75" hidden="false" customHeight="false" outlineLevel="0" collapsed="false">
      <c r="A36" s="2"/>
      <c r="B36" s="2" t="n">
        <v>91</v>
      </c>
      <c r="C36" s="2" t="n">
        <v>618215.724</v>
      </c>
      <c r="D36" s="2" t="n">
        <v>4204518.642</v>
      </c>
      <c r="E36" s="3" t="n">
        <v>38162</v>
      </c>
      <c r="F36" s="2" t="n">
        <v>35</v>
      </c>
      <c r="G36" s="0" t="n">
        <v>130</v>
      </c>
      <c r="H36" s="0" t="n">
        <f aca="false">(F36/2000)*4200/(G36*(30.5/100)^2)</f>
        <v>6.07777065718479</v>
      </c>
    </row>
    <row r="37" customFormat="false" ht="12.75" hidden="false" customHeight="false" outlineLevel="0" collapsed="false">
      <c r="A37" s="2"/>
      <c r="B37" s="2" t="n">
        <v>92</v>
      </c>
      <c r="C37" s="2" t="n">
        <v>618423.183</v>
      </c>
      <c r="D37" s="2" t="n">
        <v>4204533.068</v>
      </c>
      <c r="E37" s="3" t="n">
        <v>38162</v>
      </c>
      <c r="F37" s="2" t="n">
        <v>26</v>
      </c>
      <c r="G37" s="0" t="n">
        <v>130</v>
      </c>
      <c r="H37" s="0" t="n">
        <f aca="false">(F37/2000)*4200/(G37*(30.5/100)^2)</f>
        <v>4.51491534533728</v>
      </c>
    </row>
    <row r="38" customFormat="false" ht="12.75" hidden="false" customHeight="false" outlineLevel="0" collapsed="false">
      <c r="A38" s="2"/>
      <c r="B38" s="2" t="n">
        <v>93</v>
      </c>
      <c r="C38" s="2" t="n">
        <v>618416.903</v>
      </c>
      <c r="D38" s="2" t="n">
        <v>4204363.244</v>
      </c>
      <c r="E38" s="3" t="n">
        <v>38162</v>
      </c>
      <c r="F38" s="2" t="n">
        <v>30</v>
      </c>
      <c r="G38" s="0" t="n">
        <v>130</v>
      </c>
      <c r="H38" s="0" t="n">
        <f aca="false">(F38/2000)*4200/(G38*(30.5/100)^2)</f>
        <v>5.2095177061584</v>
      </c>
    </row>
    <row r="39" customFormat="false" ht="12.75" hidden="false" customHeight="false" outlineLevel="0" collapsed="false">
      <c r="A39" s="2"/>
      <c r="B39" s="2" t="n">
        <v>94</v>
      </c>
      <c r="C39" s="2" t="n">
        <v>618260.189</v>
      </c>
      <c r="D39" s="2" t="n">
        <v>4204362.957</v>
      </c>
      <c r="E39" s="3" t="n">
        <v>38162</v>
      </c>
      <c r="F39" s="2" t="n">
        <v>28</v>
      </c>
      <c r="G39" s="0" t="n">
        <v>130</v>
      </c>
      <c r="H39" s="0" t="n">
        <f aca="false">(F39/2000)*4200/(G39*(30.5/100)^2)</f>
        <v>4.86221652574784</v>
      </c>
    </row>
    <row r="40" customFormat="false" ht="12.75" hidden="false" customHeight="false" outlineLevel="0" collapsed="false">
      <c r="A40" s="2"/>
      <c r="B40" s="2" t="n">
        <v>95</v>
      </c>
      <c r="C40" s="2" t="n">
        <v>618047.436</v>
      </c>
      <c r="D40" s="2" t="n">
        <v>4204358.422</v>
      </c>
      <c r="E40" s="3" t="n">
        <v>38162</v>
      </c>
      <c r="F40" s="2" t="n">
        <v>32</v>
      </c>
      <c r="G40" s="0" t="n">
        <v>130</v>
      </c>
      <c r="H40" s="0" t="n">
        <f aca="false">(F40/2000)*4200/(G40*(30.5/100)^2)</f>
        <v>5.55681888656895</v>
      </c>
    </row>
    <row r="41" customFormat="false" ht="12.75" hidden="false" customHeight="false" outlineLevel="0" collapsed="false">
      <c r="A41" s="2"/>
      <c r="B41" s="2" t="n">
        <v>96</v>
      </c>
      <c r="C41" s="2" t="n">
        <v>618207.474</v>
      </c>
      <c r="D41" s="2" t="n">
        <v>4204237.282</v>
      </c>
      <c r="E41" s="3" t="n">
        <v>38162</v>
      </c>
      <c r="F41" s="2" t="n">
        <v>37</v>
      </c>
      <c r="G41" s="0" t="n">
        <v>130</v>
      </c>
      <c r="H41" s="0" t="n">
        <f aca="false">(F41/2000)*4200/(G41*(30.5/100)^2)</f>
        <v>6.42507183759535</v>
      </c>
    </row>
    <row r="42" customFormat="false" ht="12.75" hidden="false" customHeight="false" outlineLevel="0" collapsed="false">
      <c r="A42" s="2"/>
      <c r="B42" s="2" t="n">
        <v>97</v>
      </c>
      <c r="C42" s="2" t="n">
        <v>618255.329</v>
      </c>
      <c r="D42" s="2" t="n">
        <v>4204240.765</v>
      </c>
      <c r="E42" s="3" t="n">
        <v>38162</v>
      </c>
      <c r="F42" s="2" t="n">
        <v>29</v>
      </c>
      <c r="G42" s="0" t="n">
        <v>130</v>
      </c>
      <c r="H42" s="0" t="n">
        <f aca="false">(F42/2000)*4200/(G42*(30.5/100)^2)</f>
        <v>5.03586711595312</v>
      </c>
    </row>
    <row r="43" customFormat="false" ht="12.75" hidden="false" customHeight="false" outlineLevel="0" collapsed="false">
      <c r="A43" s="2"/>
      <c r="B43" s="2" t="n">
        <v>98</v>
      </c>
      <c r="C43" s="2" t="n">
        <v>618405.965</v>
      </c>
      <c r="D43" s="2" t="n">
        <v>4204237.41</v>
      </c>
      <c r="E43" s="3" t="n">
        <v>38162</v>
      </c>
      <c r="F43" s="2" t="n">
        <v>30</v>
      </c>
      <c r="G43" s="0" t="n">
        <v>130</v>
      </c>
      <c r="H43" s="0" t="n">
        <f aca="false">(F43/2000)*4200/(G43*(30.5/100)^2)</f>
        <v>5.2095177061584</v>
      </c>
    </row>
    <row r="44" customFormat="false" ht="12.75" hidden="false" customHeight="false" outlineLevel="0" collapsed="false">
      <c r="A44" s="2"/>
      <c r="B44" s="2" t="n">
        <v>103</v>
      </c>
      <c r="C44" s="2" t="n">
        <v>618134.032</v>
      </c>
      <c r="D44" s="2" t="n">
        <v>4203331.076</v>
      </c>
      <c r="E44" s="3" t="n">
        <v>38163</v>
      </c>
      <c r="F44" s="2" t="n">
        <v>30</v>
      </c>
      <c r="G44" s="0" t="n">
        <v>130</v>
      </c>
      <c r="H44" s="0" t="n">
        <f aca="false">(F44/2000)*4200/(G44*(30.5/100)^2)</f>
        <v>5.2095177061584</v>
      </c>
    </row>
    <row r="45" customFormat="false" ht="12.75" hidden="false" customHeight="false" outlineLevel="0" collapsed="false">
      <c r="A45" s="2"/>
      <c r="B45" s="2" t="n">
        <v>104</v>
      </c>
      <c r="C45" s="2" t="n">
        <v>618134.064</v>
      </c>
      <c r="D45" s="2" t="n">
        <v>4203401.254</v>
      </c>
      <c r="E45" s="3" t="n">
        <v>38163</v>
      </c>
      <c r="F45" s="2" t="n">
        <v>35</v>
      </c>
      <c r="G45" s="0" t="n">
        <v>130</v>
      </c>
      <c r="H45" s="0" t="n">
        <f aca="false">(F45/2000)*4200/(G45*(30.5/100)^2)</f>
        <v>6.07777065718479</v>
      </c>
    </row>
    <row r="46" customFormat="false" ht="12.75" hidden="false" customHeight="false" outlineLevel="0" collapsed="false">
      <c r="A46" s="2"/>
      <c r="B46" s="2" t="n">
        <v>105</v>
      </c>
      <c r="C46" s="2" t="n">
        <v>618133.567</v>
      </c>
      <c r="D46" s="2" t="n">
        <v>4203510.569</v>
      </c>
      <c r="E46" s="3" t="n">
        <v>38163</v>
      </c>
      <c r="F46" s="2" t="n">
        <v>36</v>
      </c>
      <c r="G46" s="0" t="n">
        <v>130</v>
      </c>
      <c r="H46" s="0" t="n">
        <f aca="false">(F46/2000)*4200/(G46*(30.5/100)^2)</f>
        <v>6.25142124739007</v>
      </c>
    </row>
    <row r="47" customFormat="false" ht="12.75" hidden="false" customHeight="false" outlineLevel="0" collapsed="false">
      <c r="A47" s="2"/>
      <c r="B47" s="2" t="n">
        <v>106</v>
      </c>
      <c r="C47" s="2" t="n">
        <v>618291.34</v>
      </c>
      <c r="D47" s="2" t="n">
        <v>4203507.519</v>
      </c>
      <c r="E47" s="3" t="n">
        <v>38163</v>
      </c>
      <c r="F47" s="2" t="n">
        <v>34</v>
      </c>
      <c r="G47" s="0" t="n">
        <v>130</v>
      </c>
      <c r="H47" s="0" t="n">
        <f aca="false">(F47/2000)*4200/(G47*(30.5/100)^2)</f>
        <v>5.90412006697951</v>
      </c>
    </row>
    <row r="48" customFormat="false" ht="12.75" hidden="false" customHeight="false" outlineLevel="0" collapsed="false">
      <c r="A48" s="2"/>
      <c r="B48" s="2" t="n">
        <v>107</v>
      </c>
      <c r="C48" s="2" t="n">
        <v>618288.986</v>
      </c>
      <c r="D48" s="2" t="n">
        <v>4203376.032</v>
      </c>
      <c r="E48" s="3" t="n">
        <v>38163</v>
      </c>
      <c r="F48" s="2" t="n">
        <v>32</v>
      </c>
      <c r="G48" s="0" t="n">
        <v>130</v>
      </c>
      <c r="H48" s="0" t="n">
        <f aca="false">(F48/2000)*4200/(G48*(30.5/100)^2)</f>
        <v>5.55681888656895</v>
      </c>
    </row>
    <row r="49" customFormat="false" ht="12.75" hidden="false" customHeight="false" outlineLevel="0" collapsed="false">
      <c r="A49" s="2"/>
      <c r="B49" s="2" t="n">
        <v>108</v>
      </c>
      <c r="C49" s="2" t="n">
        <v>618292.06</v>
      </c>
      <c r="D49" s="2" t="n">
        <v>4203234.224</v>
      </c>
      <c r="E49" s="3" t="n">
        <v>38163</v>
      </c>
      <c r="F49" s="2" t="n">
        <v>36</v>
      </c>
      <c r="G49" s="0" t="n">
        <v>130</v>
      </c>
      <c r="H49" s="0" t="n">
        <f aca="false">(F49/2000)*4200/(G49*(30.5/100)^2)</f>
        <v>6.25142124739007</v>
      </c>
    </row>
    <row r="50" customFormat="false" ht="12.75" hidden="false" customHeight="false" outlineLevel="0" collapsed="false">
      <c r="A50" s="2"/>
      <c r="B50" s="2" t="n">
        <v>109</v>
      </c>
      <c r="C50" s="2" t="n">
        <v>618442.887</v>
      </c>
      <c r="D50" s="2" t="n">
        <v>4203215.43</v>
      </c>
      <c r="E50" s="3" t="n">
        <v>38163</v>
      </c>
      <c r="F50" s="2" t="n">
        <v>53</v>
      </c>
      <c r="G50" s="0" t="n">
        <v>130</v>
      </c>
      <c r="H50" s="0" t="n">
        <f aca="false">(F50/2000)*4200/(G50*(30.5/100)^2)</f>
        <v>9.20348128087983</v>
      </c>
    </row>
    <row r="51" customFormat="false" ht="12.75" hidden="false" customHeight="false" outlineLevel="0" collapsed="false">
      <c r="A51" s="2"/>
      <c r="B51" s="2" t="n">
        <v>110</v>
      </c>
      <c r="C51" s="2" t="n">
        <v>618458.141</v>
      </c>
      <c r="D51" s="2" t="n">
        <v>4203333.671</v>
      </c>
      <c r="E51" s="3" t="n">
        <v>38163</v>
      </c>
      <c r="F51" s="2" t="n">
        <v>55</v>
      </c>
      <c r="G51" s="0" t="n">
        <v>130</v>
      </c>
      <c r="H51" s="0" t="n">
        <f aca="false">(F51/2000)*4200/(G51*(30.5/100)^2)</f>
        <v>9.55078246129039</v>
      </c>
    </row>
    <row r="52" customFormat="false" ht="12.75" hidden="false" customHeight="false" outlineLevel="0" collapsed="false">
      <c r="A52" s="2"/>
      <c r="B52" s="2" t="n">
        <v>111</v>
      </c>
      <c r="C52" s="2" t="n">
        <v>618447.967</v>
      </c>
      <c r="D52" s="2" t="n">
        <v>4203511.935</v>
      </c>
      <c r="E52" s="3" t="n">
        <v>38163</v>
      </c>
      <c r="F52" s="2" t="n">
        <v>45</v>
      </c>
      <c r="G52" s="0" t="n">
        <v>130</v>
      </c>
      <c r="H52" s="0" t="n">
        <f aca="false">(F52/2000)*4200/(G52*(30.5/100)^2)</f>
        <v>7.81427655923759</v>
      </c>
    </row>
    <row r="53" customFormat="false" ht="12.75" hidden="false" customHeight="false" outlineLevel="0" collapsed="false">
      <c r="A53" s="2"/>
      <c r="B53" s="2" t="n">
        <v>112</v>
      </c>
      <c r="C53" s="2" t="n">
        <v>618633.958</v>
      </c>
      <c r="D53" s="2" t="n">
        <v>4203526.743</v>
      </c>
      <c r="E53" s="3" t="n">
        <v>38163</v>
      </c>
      <c r="F53" s="2" t="n">
        <v>38</v>
      </c>
      <c r="G53" s="0" t="n">
        <v>130</v>
      </c>
      <c r="H53" s="0" t="n">
        <f aca="false">(F53/2000)*4200/(G53*(30.5/100)^2)</f>
        <v>6.59872242780063</v>
      </c>
    </row>
    <row r="54" customFormat="false" ht="12.75" hidden="false" customHeight="false" outlineLevel="0" collapsed="false">
      <c r="A54" s="2"/>
      <c r="B54" s="2" t="n">
        <v>113</v>
      </c>
      <c r="C54" s="2" t="n">
        <v>618637.684</v>
      </c>
      <c r="D54" s="2" t="n">
        <v>4203373.93</v>
      </c>
      <c r="E54" s="3" t="n">
        <v>38163</v>
      </c>
      <c r="F54" s="2" t="n">
        <v>32</v>
      </c>
      <c r="G54" s="0" t="n">
        <v>130</v>
      </c>
      <c r="H54" s="0" t="n">
        <f aca="false">(F54/2000)*4200/(G54*(30.5/100)^2)</f>
        <v>5.55681888656895</v>
      </c>
    </row>
    <row r="55" customFormat="false" ht="12.75" hidden="false" customHeight="false" outlineLevel="0" collapsed="false">
      <c r="A55" s="2"/>
      <c r="B55" s="2" t="n">
        <v>114</v>
      </c>
      <c r="C55" s="2" t="n">
        <v>618631.564</v>
      </c>
      <c r="D55" s="2" t="n">
        <v>4203217.616</v>
      </c>
      <c r="E55" s="3" t="n">
        <v>38163</v>
      </c>
      <c r="F55" s="2" t="n">
        <v>51</v>
      </c>
      <c r="G55" s="0" t="n">
        <v>130</v>
      </c>
      <c r="H55" s="0" t="n">
        <f aca="false">(F55/2000)*4200/(G55*(30.5/100)^2)</f>
        <v>8.85618010046927</v>
      </c>
    </row>
    <row r="56" customFormat="false" ht="12.75" hidden="false" customHeight="false" outlineLevel="0" collapsed="false">
      <c r="A56" s="2"/>
      <c r="B56" s="2" t="n">
        <v>115</v>
      </c>
      <c r="C56" s="2" t="n">
        <v>618802.572</v>
      </c>
      <c r="D56" s="2" t="n">
        <v>4203240.247</v>
      </c>
      <c r="E56" s="3" t="n">
        <v>38163</v>
      </c>
      <c r="F56" s="2" t="n">
        <v>41</v>
      </c>
      <c r="G56" s="0" t="n">
        <v>130</v>
      </c>
      <c r="H56" s="0" t="n">
        <f aca="false">(F56/2000)*4200/(G56*(30.5/100)^2)</f>
        <v>7.11967419841647</v>
      </c>
    </row>
    <row r="57" customFormat="false" ht="12.75" hidden="false" customHeight="false" outlineLevel="0" collapsed="false">
      <c r="A57" s="2"/>
      <c r="B57" s="2" t="n">
        <v>116</v>
      </c>
      <c r="C57" s="2" t="n">
        <v>618797.01</v>
      </c>
      <c r="D57" s="2" t="n">
        <v>4203356.968</v>
      </c>
      <c r="E57" s="3" t="n">
        <v>38163</v>
      </c>
      <c r="F57" s="2" t="n">
        <v>41</v>
      </c>
      <c r="G57" s="0" t="n">
        <v>130</v>
      </c>
      <c r="H57" s="0" t="n">
        <f aca="false">(F57/2000)*4200/(G57*(30.5/100)^2)</f>
        <v>7.11967419841647</v>
      </c>
    </row>
    <row r="58" customFormat="false" ht="12.75" hidden="false" customHeight="false" outlineLevel="0" collapsed="false">
      <c r="A58" s="2"/>
      <c r="B58" s="2" t="n">
        <v>117</v>
      </c>
      <c r="C58" s="2" t="n">
        <v>618799.223</v>
      </c>
      <c r="D58" s="2" t="n">
        <v>4203538.221</v>
      </c>
      <c r="E58" s="3" t="n">
        <v>38163</v>
      </c>
      <c r="F58" s="2" t="n">
        <v>55</v>
      </c>
      <c r="G58" s="0" t="n">
        <v>130</v>
      </c>
      <c r="H58" s="0" t="n">
        <f aca="false">(F58/2000)*4200/(G58*(30.5/100)^2)</f>
        <v>9.55078246129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85"/>
    <col collapsed="false" customWidth="true" hidden="false" outlineLevel="0" max="2" min="2" style="6" width="12.85"/>
    <col collapsed="false" customWidth="true" hidden="false" outlineLevel="0" max="3" min="3" style="6" width="11.7"/>
  </cols>
  <sheetData>
    <row r="1" customFormat="false" ht="13.5" hidden="false" customHeight="false" outlineLevel="0" collapsed="false">
      <c r="A1" s="5" t="s">
        <v>8</v>
      </c>
      <c r="B1" s="6" t="s">
        <v>2</v>
      </c>
      <c r="C1" s="6" t="s">
        <v>3</v>
      </c>
      <c r="D1" s="8" t="s">
        <v>34</v>
      </c>
      <c r="E1" s="0" t="s">
        <v>6</v>
      </c>
      <c r="F1" s="0" t="s">
        <v>7</v>
      </c>
      <c r="G1" s="0" t="s">
        <v>4</v>
      </c>
    </row>
    <row r="2" customFormat="false" ht="12.75" hidden="false" customHeight="false" outlineLevel="0" collapsed="false">
      <c r="A2" s="5" t="n">
        <v>177</v>
      </c>
      <c r="B2" s="6" t="n">
        <v>599082.122</v>
      </c>
      <c r="C2" s="6" t="n">
        <v>4219744.885</v>
      </c>
      <c r="D2" s="0" t="n">
        <v>31</v>
      </c>
      <c r="E2" s="0" t="n">
        <v>130</v>
      </c>
      <c r="F2" s="0" t="n">
        <f aca="false">(D2/2000)*4200/(E2*(30.5/100)^2)</f>
        <v>5.38316829636367</v>
      </c>
      <c r="G2" s="4" t="n">
        <v>38188</v>
      </c>
    </row>
    <row r="3" customFormat="false" ht="12.75" hidden="false" customHeight="false" outlineLevel="0" collapsed="false">
      <c r="A3" s="5" t="n">
        <v>178</v>
      </c>
      <c r="B3" s="6" t="n">
        <v>599456.773</v>
      </c>
      <c r="C3" s="6" t="n">
        <v>4219475.451</v>
      </c>
      <c r="D3" s="0" t="n">
        <v>25</v>
      </c>
      <c r="E3" s="0" t="n">
        <v>130</v>
      </c>
      <c r="F3" s="0" t="n">
        <f aca="false">(D3/2000)*4200/(E3*(30.5/100)^2)</f>
        <v>4.341264755132</v>
      </c>
      <c r="G3" s="4" t="n">
        <v>38188</v>
      </c>
    </row>
    <row r="4" customFormat="false" ht="12.75" hidden="false" customHeight="false" outlineLevel="0" collapsed="false">
      <c r="A4" s="5" t="n">
        <v>179</v>
      </c>
      <c r="B4" s="6" t="n">
        <v>599511.79</v>
      </c>
      <c r="C4" s="6" t="n">
        <v>4219589.858</v>
      </c>
      <c r="D4" s="0" t="n">
        <v>47</v>
      </c>
      <c r="E4" s="0" t="n">
        <v>130</v>
      </c>
      <c r="F4" s="0" t="n">
        <f aca="false">(D4/2000)*4200/(E4*(30.5/100)^2)</f>
        <v>8.16157773964815</v>
      </c>
      <c r="G4" s="4" t="n">
        <v>38188</v>
      </c>
    </row>
    <row r="5" customFormat="false" ht="12.75" hidden="false" customHeight="false" outlineLevel="0" collapsed="false">
      <c r="A5" s="5" t="n">
        <v>181</v>
      </c>
      <c r="B5" s="6" t="n">
        <v>599484.991</v>
      </c>
      <c r="C5" s="6" t="n">
        <v>4220019.883</v>
      </c>
      <c r="D5" s="0" t="n">
        <v>38</v>
      </c>
      <c r="E5" s="0" t="n">
        <v>130</v>
      </c>
      <c r="F5" s="0" t="n">
        <f aca="false">(D5/2000)*4200/(E5*(30.5/100)^2)</f>
        <v>6.59872242780063</v>
      </c>
      <c r="G5" s="4" t="n">
        <v>38188</v>
      </c>
    </row>
    <row r="6" customFormat="false" ht="12.75" hidden="false" customHeight="false" outlineLevel="0" collapsed="false">
      <c r="A6" s="5" t="n">
        <v>182</v>
      </c>
      <c r="B6" s="6" t="n">
        <v>599200.961</v>
      </c>
      <c r="C6" s="6" t="n">
        <v>4220273.352</v>
      </c>
      <c r="D6" s="0" t="n">
        <v>20</v>
      </c>
      <c r="E6" s="0" t="n">
        <v>130</v>
      </c>
      <c r="F6" s="0" t="n">
        <f aca="false">(D6/2000)*4200/(E6*(30.5/100)^2)</f>
        <v>3.4730118041056</v>
      </c>
      <c r="G6" s="4" t="n">
        <v>38188</v>
      </c>
    </row>
    <row r="7" customFormat="false" ht="12.75" hidden="false" customHeight="false" outlineLevel="0" collapsed="false">
      <c r="A7" s="5" t="n">
        <v>183</v>
      </c>
      <c r="B7" s="6" t="n">
        <v>599192.817</v>
      </c>
      <c r="C7" s="6" t="n">
        <v>4220285.633</v>
      </c>
      <c r="D7" s="0" t="n">
        <v>28</v>
      </c>
      <c r="E7" s="0" t="n">
        <v>130</v>
      </c>
      <c r="F7" s="0" t="n">
        <f aca="false">(D7/2000)*4200/(E7*(30.5/100)^2)</f>
        <v>4.86221652574784</v>
      </c>
      <c r="G7" s="4" t="n">
        <v>38188</v>
      </c>
    </row>
    <row r="8" customFormat="false" ht="12.75" hidden="false" customHeight="false" outlineLevel="0" collapsed="false">
      <c r="A8" s="5" t="n">
        <v>184</v>
      </c>
      <c r="B8" s="6" t="n">
        <v>598812.563</v>
      </c>
      <c r="C8" s="6" t="n">
        <v>4220276.103</v>
      </c>
      <c r="D8" s="0" t="n">
        <v>32</v>
      </c>
      <c r="E8" s="0" t="n">
        <v>130</v>
      </c>
      <c r="F8" s="0" t="n">
        <f aca="false">(D8/2000)*4200/(E8*(30.5/100)^2)</f>
        <v>5.55681888656895</v>
      </c>
      <c r="G8" s="4" t="n">
        <v>38188</v>
      </c>
    </row>
    <row r="9" customFormat="false" ht="12.75" hidden="false" customHeight="false" outlineLevel="0" collapsed="false">
      <c r="A9" s="5" t="n">
        <v>185</v>
      </c>
      <c r="B9" s="6" t="n">
        <v>598549.746</v>
      </c>
      <c r="C9" s="6" t="n">
        <v>4220034.172</v>
      </c>
      <c r="D9" s="0" t="n">
        <v>30</v>
      </c>
      <c r="E9" s="0" t="n">
        <v>130</v>
      </c>
      <c r="F9" s="0" t="n">
        <f aca="false">(D9/2000)*4200/(E9*(30.5/100)^2)</f>
        <v>5.2095177061584</v>
      </c>
      <c r="G9" s="4" t="n">
        <v>38188</v>
      </c>
    </row>
    <row r="10" customFormat="false" ht="12.75" hidden="false" customHeight="false" outlineLevel="0" collapsed="false">
      <c r="A10" s="5" t="n">
        <v>186</v>
      </c>
      <c r="B10" s="6" t="n">
        <v>598480.89</v>
      </c>
      <c r="C10" s="6" t="n">
        <v>4219684.164</v>
      </c>
      <c r="D10" s="0" t="n">
        <v>47</v>
      </c>
      <c r="E10" s="0" t="n">
        <v>130</v>
      </c>
      <c r="F10" s="0" t="n">
        <f aca="false">(D10/2000)*4200/(E10*(30.5/100)^2)</f>
        <v>8.16157773964815</v>
      </c>
      <c r="G10" s="4" t="n">
        <v>38188</v>
      </c>
    </row>
    <row r="11" customFormat="false" ht="12.75" hidden="false" customHeight="false" outlineLevel="0" collapsed="false">
      <c r="A11" s="5" t="n">
        <v>187</v>
      </c>
      <c r="B11" s="6" t="n">
        <v>598659.828</v>
      </c>
      <c r="C11" s="6" t="n">
        <v>4219389.034</v>
      </c>
      <c r="D11" s="0" t="n">
        <v>24</v>
      </c>
      <c r="E11" s="0" t="n">
        <v>130</v>
      </c>
      <c r="F11" s="0" t="n">
        <f aca="false">(D11/2000)*4200/(E11*(30.5/100)^2)</f>
        <v>4.16761416492672</v>
      </c>
      <c r="G11" s="4" t="n">
        <v>38188</v>
      </c>
    </row>
    <row r="12" customFormat="false" ht="12.75" hidden="false" customHeight="false" outlineLevel="0" collapsed="false">
      <c r="A12" s="5" t="n">
        <v>188</v>
      </c>
      <c r="B12" s="6" t="n">
        <v>599001.607</v>
      </c>
      <c r="C12" s="6" t="n">
        <v>4219239.249</v>
      </c>
      <c r="D12" s="0" t="n">
        <v>12</v>
      </c>
      <c r="E12" s="0" t="n">
        <v>130</v>
      </c>
      <c r="F12" s="0" t="n">
        <f aca="false">(D12/2000)*4200/(E12*(30.5/100)^2)</f>
        <v>2.08380708246336</v>
      </c>
      <c r="G12" s="4" t="n">
        <v>38188</v>
      </c>
    </row>
    <row r="13" customFormat="false" ht="12.75" hidden="false" customHeight="false" outlineLevel="0" collapsed="false">
      <c r="A13" s="5" t="n">
        <v>189</v>
      </c>
      <c r="B13" s="6" t="n">
        <v>599161.775</v>
      </c>
      <c r="C13" s="6" t="n">
        <v>4219413.676</v>
      </c>
      <c r="D13" s="0" t="n">
        <v>40</v>
      </c>
      <c r="E13" s="0" t="n">
        <v>130</v>
      </c>
      <c r="F13" s="0" t="n">
        <f aca="false">(D13/2000)*4200/(E13*(30.5/100)^2)</f>
        <v>6.94602360821119</v>
      </c>
      <c r="G13" s="4" t="n">
        <v>38188</v>
      </c>
    </row>
    <row r="14" customFormat="false" ht="12.75" hidden="false" customHeight="false" outlineLevel="0" collapsed="false">
      <c r="A14" s="5" t="n">
        <v>190</v>
      </c>
      <c r="B14" s="6" t="n">
        <v>599159.621</v>
      </c>
      <c r="C14" s="6" t="n">
        <v>4219402.915</v>
      </c>
      <c r="D14" s="0" t="n">
        <v>20</v>
      </c>
      <c r="E14" s="0" t="n">
        <v>130</v>
      </c>
      <c r="F14" s="0" t="n">
        <f aca="false">(D14/2000)*4200/(E14*(30.5/100)^2)</f>
        <v>3.4730118041056</v>
      </c>
      <c r="G14" s="4" t="n">
        <v>38188</v>
      </c>
    </row>
    <row r="15" customFormat="false" ht="12.75" hidden="false" customHeight="false" outlineLevel="0" collapsed="false">
      <c r="A15" s="5" t="n">
        <v>191</v>
      </c>
      <c r="B15" s="6" t="n">
        <v>598917.051</v>
      </c>
      <c r="C15" s="6" t="n">
        <v>4219388.381</v>
      </c>
      <c r="D15" s="0" t="n">
        <v>24</v>
      </c>
      <c r="E15" s="0" t="n">
        <v>130</v>
      </c>
      <c r="F15" s="0" t="n">
        <f aca="false">(D15/2000)*4200/(E15*(30.5/100)^2)</f>
        <v>4.16761416492672</v>
      </c>
      <c r="G15" s="4" t="n">
        <v>38188</v>
      </c>
    </row>
    <row r="16" customFormat="false" ht="12.75" hidden="false" customHeight="false" outlineLevel="0" collapsed="false">
      <c r="A16" s="5" t="n">
        <v>192</v>
      </c>
      <c r="B16" s="6" t="n">
        <v>598739.636</v>
      </c>
      <c r="C16" s="6" t="n">
        <v>4219481.087</v>
      </c>
      <c r="D16" s="0" t="n">
        <v>30</v>
      </c>
      <c r="E16" s="0" t="n">
        <v>130</v>
      </c>
      <c r="F16" s="0" t="n">
        <f aca="false">(D16/2000)*4200/(E16*(30.5/100)^2)</f>
        <v>5.2095177061584</v>
      </c>
      <c r="G16" s="4" t="n">
        <v>38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</cols>
  <sheetData>
    <row r="1" customFormat="false" ht="12.75" hidden="false" customHeight="false" outlineLevel="0" collapsed="false">
      <c r="A1" s="1" t="s">
        <v>3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4</v>
      </c>
      <c r="G1" s="0" t="s">
        <v>6</v>
      </c>
      <c r="H1" s="0" t="s">
        <v>7</v>
      </c>
    </row>
    <row r="2" customFormat="false" ht="12.75" hidden="false" customHeight="false" outlineLevel="0" collapsed="false">
      <c r="A2" s="2" t="n">
        <v>1</v>
      </c>
      <c r="B2" s="2" t="n">
        <v>24</v>
      </c>
      <c r="C2" s="2" t="n">
        <v>599015</v>
      </c>
      <c r="D2" s="2" t="n">
        <v>4219744</v>
      </c>
      <c r="E2" s="3" t="n">
        <v>38132</v>
      </c>
      <c r="F2" s="2" t="n">
        <v>39</v>
      </c>
      <c r="G2" s="0" t="n">
        <v>130</v>
      </c>
      <c r="H2" s="0" t="n">
        <f aca="false">(F2/2000)*4200/(G2*(30.5/100)^2)</f>
        <v>6.77237301800591</v>
      </c>
    </row>
    <row r="3" customFormat="false" ht="12.75" hidden="false" customHeight="false" outlineLevel="0" collapsed="false">
      <c r="A3" s="2" t="n">
        <v>2</v>
      </c>
      <c r="B3" s="2" t="n">
        <v>25</v>
      </c>
      <c r="C3" s="2" t="n">
        <v>599118</v>
      </c>
      <c r="D3" s="2" t="n">
        <v>4219505</v>
      </c>
      <c r="E3" s="3" t="n">
        <v>38132</v>
      </c>
      <c r="F3" s="2" t="n">
        <v>47</v>
      </c>
      <c r="G3" s="0" t="n">
        <v>130</v>
      </c>
      <c r="H3" s="0" t="n">
        <f aca="false">(F3/2000)*4200/(G3*(30.5/100)^2)</f>
        <v>8.16157773964815</v>
      </c>
    </row>
    <row r="4" customFormat="false" ht="12.75" hidden="false" customHeight="false" outlineLevel="0" collapsed="false">
      <c r="A4" s="2" t="n">
        <v>3</v>
      </c>
      <c r="B4" s="2" t="n">
        <v>26</v>
      </c>
      <c r="C4" s="2" t="n">
        <v>599203</v>
      </c>
      <c r="D4" s="2" t="n">
        <v>4219253</v>
      </c>
      <c r="E4" s="3" t="n">
        <v>38132</v>
      </c>
      <c r="F4" s="2" t="n">
        <v>30</v>
      </c>
      <c r="G4" s="0" t="n">
        <v>130</v>
      </c>
      <c r="H4" s="0" t="n">
        <f aca="false">(F4/2000)*4200/(G4*(30.5/100)^2)</f>
        <v>5.2095177061584</v>
      </c>
    </row>
    <row r="5" customFormat="false" ht="12.75" hidden="false" customHeight="false" outlineLevel="0" collapsed="false">
      <c r="A5" s="2" t="n">
        <v>4</v>
      </c>
      <c r="B5" s="2" t="n">
        <v>27</v>
      </c>
      <c r="C5" s="2" t="n">
        <v>599112</v>
      </c>
      <c r="D5" s="2" t="n">
        <v>4219230</v>
      </c>
      <c r="E5" s="3" t="n">
        <v>38132</v>
      </c>
      <c r="F5" s="2" t="n">
        <v>41</v>
      </c>
      <c r="G5" s="0" t="n">
        <v>130</v>
      </c>
      <c r="H5" s="0" t="n">
        <f aca="false">(F5/2000)*4200/(G5*(30.5/100)^2)</f>
        <v>7.11967419841647</v>
      </c>
    </row>
    <row r="6" customFormat="false" ht="12.75" hidden="false" customHeight="false" outlineLevel="0" collapsed="false">
      <c r="A6" s="2" t="n">
        <v>5</v>
      </c>
      <c r="B6" s="2" t="n">
        <v>28</v>
      </c>
      <c r="C6" s="2" t="n">
        <v>599049</v>
      </c>
      <c r="D6" s="2" t="n">
        <v>4219488</v>
      </c>
      <c r="E6" s="3" t="n">
        <v>38132</v>
      </c>
      <c r="F6" s="2" t="n">
        <v>46</v>
      </c>
      <c r="G6" s="0" t="n">
        <v>130</v>
      </c>
      <c r="H6" s="0" t="n">
        <f aca="false">(F6/2000)*4200/(G6*(30.5/100)^2)</f>
        <v>7.98792714944287</v>
      </c>
    </row>
    <row r="7" customFormat="false" ht="12.75" hidden="false" customHeight="false" outlineLevel="0" collapsed="false">
      <c r="A7" s="2" t="n">
        <v>6</v>
      </c>
      <c r="B7" s="2" t="n">
        <v>29</v>
      </c>
      <c r="C7" s="2" t="n">
        <v>599004</v>
      </c>
      <c r="D7" s="2" t="n">
        <v>4219743</v>
      </c>
      <c r="E7" s="3" t="n">
        <v>38132</v>
      </c>
      <c r="F7" s="2" t="n">
        <v>39</v>
      </c>
      <c r="G7" s="0" t="n">
        <v>130</v>
      </c>
      <c r="H7" s="0" t="n">
        <f aca="false">(F7/2000)*4200/(G7*(30.5/100)^2)</f>
        <v>6.77237301800591</v>
      </c>
    </row>
    <row r="8" customFormat="false" ht="12.75" hidden="false" customHeight="false" outlineLevel="0" collapsed="false">
      <c r="A8" s="2" t="n">
        <v>7</v>
      </c>
      <c r="B8" s="2" t="n">
        <v>30</v>
      </c>
      <c r="C8" s="2" t="n">
        <v>598983</v>
      </c>
      <c r="D8" s="2" t="n">
        <v>4219750</v>
      </c>
      <c r="E8" s="3" t="n">
        <v>38132</v>
      </c>
      <c r="F8" s="2" t="n">
        <v>50</v>
      </c>
      <c r="G8" s="0" t="n">
        <v>130</v>
      </c>
      <c r="H8" s="0" t="n">
        <f aca="false">(F8/2000)*4200/(G8*(30.5/100)^2)</f>
        <v>8.68252951026399</v>
      </c>
    </row>
    <row r="9" customFormat="false" ht="12.75" hidden="false" customHeight="false" outlineLevel="0" collapsed="false">
      <c r="A9" s="2" t="n">
        <v>8</v>
      </c>
      <c r="B9" s="2" t="n">
        <v>31</v>
      </c>
      <c r="C9" s="2" t="n">
        <v>598838</v>
      </c>
      <c r="D9" s="2" t="n">
        <v>4219548</v>
      </c>
      <c r="E9" s="3" t="n">
        <v>38132</v>
      </c>
      <c r="F9" s="2" t="n">
        <v>38</v>
      </c>
      <c r="G9" s="0" t="n">
        <v>130</v>
      </c>
      <c r="H9" s="0" t="n">
        <f aca="false">(F9/2000)*4200/(G9*(30.5/100)^2)</f>
        <v>6.59872242780063</v>
      </c>
    </row>
    <row r="10" customFormat="false" ht="12.75" hidden="false" customHeight="false" outlineLevel="0" collapsed="false">
      <c r="A10" s="2" t="n">
        <v>9</v>
      </c>
      <c r="B10" s="2" t="n">
        <v>32</v>
      </c>
      <c r="C10" s="2" t="n">
        <v>598726</v>
      </c>
      <c r="D10" s="2" t="n">
        <v>4219366</v>
      </c>
      <c r="E10" s="3" t="n">
        <v>38132</v>
      </c>
      <c r="F10" s="2" t="n">
        <v>20</v>
      </c>
      <c r="G10" s="0" t="n">
        <v>130</v>
      </c>
      <c r="H10" s="0" t="n">
        <f aca="false">(F10/2000)*4200/(G10*(30.5/100)^2)</f>
        <v>3.4730118041056</v>
      </c>
    </row>
    <row r="11" customFormat="false" ht="12.75" hidden="false" customHeight="false" outlineLevel="0" collapsed="false">
      <c r="A11" s="2" t="n">
        <v>10</v>
      </c>
      <c r="B11" s="2" t="n">
        <v>33</v>
      </c>
      <c r="C11" s="2" t="n">
        <v>598596</v>
      </c>
      <c r="D11" s="2" t="n">
        <v>4219488</v>
      </c>
      <c r="E11" s="3" t="n">
        <v>38132</v>
      </c>
      <c r="F11" s="2" t="n">
        <v>46</v>
      </c>
      <c r="G11" s="0" t="n">
        <v>130</v>
      </c>
      <c r="H11" s="0" t="n">
        <f aca="false">(F11/2000)*4200/(G11*(30.5/100)^2)</f>
        <v>7.98792714944287</v>
      </c>
    </row>
    <row r="12" customFormat="false" ht="12.75" hidden="false" customHeight="false" outlineLevel="0" collapsed="false">
      <c r="A12" s="2" t="n">
        <v>11</v>
      </c>
      <c r="B12" s="2" t="n">
        <v>34</v>
      </c>
      <c r="C12" s="2" t="n">
        <v>598770</v>
      </c>
      <c r="D12" s="2" t="n">
        <v>4219622</v>
      </c>
      <c r="E12" s="3" t="n">
        <v>38132</v>
      </c>
      <c r="F12" s="2" t="n">
        <v>20</v>
      </c>
      <c r="G12" s="0" t="n">
        <v>130</v>
      </c>
      <c r="H12" s="0" t="n">
        <f aca="false">(F12/2000)*4200/(G12*(30.5/100)^2)</f>
        <v>3.4730118041056</v>
      </c>
    </row>
    <row r="13" customFormat="false" ht="12.75" hidden="false" customHeight="false" outlineLevel="0" collapsed="false">
      <c r="A13" s="2" t="n">
        <v>12</v>
      </c>
      <c r="B13" s="2" t="n">
        <v>35</v>
      </c>
      <c r="C13" s="2" t="n">
        <v>598941</v>
      </c>
      <c r="D13" s="2" t="n">
        <v>4219731</v>
      </c>
      <c r="E13" s="3" t="n">
        <v>38132</v>
      </c>
      <c r="F13" s="2" t="n">
        <v>37</v>
      </c>
      <c r="G13" s="0" t="n">
        <v>130</v>
      </c>
      <c r="H13" s="0" t="n">
        <f aca="false">(F13/2000)*4200/(G13*(30.5/100)^2)</f>
        <v>6.42507183759535</v>
      </c>
    </row>
    <row r="14" customFormat="false" ht="12.75" hidden="false" customHeight="false" outlineLevel="0" collapsed="false">
      <c r="A14" s="2" t="n">
        <v>13</v>
      </c>
      <c r="B14" s="2" t="n">
        <v>36</v>
      </c>
      <c r="C14" s="2" t="n">
        <v>598950</v>
      </c>
      <c r="D14" s="2" t="n">
        <v>4219766</v>
      </c>
      <c r="E14" s="3" t="n">
        <v>38132</v>
      </c>
      <c r="F14" s="2" t="n">
        <v>37</v>
      </c>
      <c r="G14" s="0" t="n">
        <v>130</v>
      </c>
      <c r="H14" s="0" t="n">
        <f aca="false">(F14/2000)*4200/(G14*(30.5/100)^2)</f>
        <v>6.42507183759535</v>
      </c>
    </row>
    <row r="15" customFormat="false" ht="12.75" hidden="false" customHeight="false" outlineLevel="0" collapsed="false">
      <c r="A15" s="2" t="n">
        <v>14</v>
      </c>
      <c r="B15" s="2" t="n">
        <v>37</v>
      </c>
      <c r="C15" s="2" t="n">
        <v>598718</v>
      </c>
      <c r="D15" s="2" t="n">
        <v>4219796</v>
      </c>
      <c r="E15" s="3" t="n">
        <v>38132</v>
      </c>
      <c r="F15" s="2" t="n">
        <v>43</v>
      </c>
      <c r="G15" s="0" t="n">
        <v>130</v>
      </c>
      <c r="H15" s="0" t="n">
        <f aca="false">(F15/2000)*4200/(G15*(30.5/100)^2)</f>
        <v>7.46697537882703</v>
      </c>
    </row>
    <row r="16" customFormat="false" ht="12.75" hidden="false" customHeight="false" outlineLevel="0" collapsed="false">
      <c r="A16" s="2" t="n">
        <v>15</v>
      </c>
      <c r="B16" s="2" t="n">
        <v>38</v>
      </c>
      <c r="C16" s="2" t="n">
        <v>598522</v>
      </c>
      <c r="D16" s="2" t="n">
        <v>4219853</v>
      </c>
      <c r="E16" s="3" t="n">
        <v>38132</v>
      </c>
      <c r="F16" s="2" t="n">
        <v>11</v>
      </c>
      <c r="G16" s="0" t="n">
        <v>130</v>
      </c>
      <c r="H16" s="0" t="n">
        <f aca="false">(F16/2000)*4200/(G16*(30.5/100)^2)</f>
        <v>1.91015649225808</v>
      </c>
    </row>
    <row r="17" customFormat="false" ht="12.75" hidden="false" customHeight="false" outlineLevel="0" collapsed="false">
      <c r="A17" s="2" t="n">
        <v>1</v>
      </c>
      <c r="B17" s="2" t="n">
        <v>40</v>
      </c>
      <c r="C17" s="2" t="n">
        <v>598997</v>
      </c>
      <c r="D17" s="2" t="n">
        <v>4219805</v>
      </c>
      <c r="E17" s="3" t="n">
        <v>38139</v>
      </c>
      <c r="F17" s="2" t="n">
        <v>30</v>
      </c>
      <c r="G17" s="0" t="n">
        <v>130</v>
      </c>
      <c r="H17" s="0" t="n">
        <f aca="false">(F17/2000)*4200/(G17*(30.5/100)^2)</f>
        <v>5.2095177061584</v>
      </c>
    </row>
    <row r="18" customFormat="false" ht="12.75" hidden="false" customHeight="false" outlineLevel="0" collapsed="false">
      <c r="A18" s="2" t="n">
        <v>2</v>
      </c>
      <c r="B18" s="2" t="n">
        <v>41</v>
      </c>
      <c r="C18" s="2" t="n">
        <v>598851</v>
      </c>
      <c r="D18" s="2" t="n">
        <v>4220014</v>
      </c>
      <c r="E18" s="3" t="n">
        <v>38139</v>
      </c>
      <c r="F18" s="2" t="n">
        <v>29</v>
      </c>
      <c r="G18" s="0" t="n">
        <v>130</v>
      </c>
      <c r="H18" s="0" t="n">
        <f aca="false">(F18/2000)*4200/(G18*(30.5/100)^2)</f>
        <v>5.03586711595312</v>
      </c>
    </row>
    <row r="19" customFormat="false" ht="12.75" hidden="false" customHeight="false" outlineLevel="0" collapsed="false">
      <c r="A19" s="2" t="n">
        <v>3</v>
      </c>
      <c r="B19" s="2" t="n">
        <v>42</v>
      </c>
      <c r="C19" s="2" t="n">
        <v>598694</v>
      </c>
      <c r="D19" s="2" t="n">
        <v>4220230</v>
      </c>
      <c r="E19" s="3" t="n">
        <v>38139</v>
      </c>
      <c r="F19" s="2" t="n">
        <v>37</v>
      </c>
      <c r="G19" s="0" t="n">
        <v>130</v>
      </c>
      <c r="H19" s="0" t="n">
        <f aca="false">(F19/2000)*4200/(G19*(30.5/100)^2)</f>
        <v>6.42507183759535</v>
      </c>
    </row>
    <row r="20" customFormat="false" ht="12.75" hidden="false" customHeight="false" outlineLevel="0" collapsed="false">
      <c r="A20" s="2" t="n">
        <v>4</v>
      </c>
      <c r="B20" s="2" t="n">
        <v>43</v>
      </c>
      <c r="C20" s="2" t="n">
        <v>598887</v>
      </c>
      <c r="D20" s="2" t="n">
        <v>4220321</v>
      </c>
      <c r="E20" s="3" t="n">
        <v>38139</v>
      </c>
      <c r="F20" s="2" t="n">
        <v>27</v>
      </c>
      <c r="G20" s="0" t="n">
        <v>130</v>
      </c>
      <c r="H20" s="0" t="n">
        <f aca="false">(F20/2000)*4200/(G20*(30.5/100)^2)</f>
        <v>4.68856593554256</v>
      </c>
    </row>
    <row r="21" customFormat="false" ht="12.75" hidden="false" customHeight="false" outlineLevel="0" collapsed="false">
      <c r="A21" s="2" t="n">
        <v>5</v>
      </c>
      <c r="B21" s="2" t="n">
        <v>44</v>
      </c>
      <c r="C21" s="2" t="n">
        <v>598921</v>
      </c>
      <c r="D21" s="2" t="n">
        <v>4220187</v>
      </c>
      <c r="E21" s="3" t="n">
        <v>38139</v>
      </c>
      <c r="F21" s="2" t="n">
        <v>36</v>
      </c>
      <c r="G21" s="0" t="n">
        <v>130</v>
      </c>
      <c r="H21" s="0" t="n">
        <f aca="false">(F21/2000)*4200/(G21*(30.5/100)^2)</f>
        <v>6.25142124739007</v>
      </c>
    </row>
    <row r="22" customFormat="false" ht="12.75" hidden="false" customHeight="false" outlineLevel="0" collapsed="false">
      <c r="A22" s="2" t="n">
        <v>6</v>
      </c>
      <c r="B22" s="2" t="n">
        <v>45</v>
      </c>
      <c r="C22" s="2" t="n">
        <v>599015</v>
      </c>
      <c r="D22" s="2" t="n">
        <v>4219814</v>
      </c>
      <c r="E22" s="3" t="n">
        <v>38139</v>
      </c>
      <c r="F22" s="2" t="n">
        <v>34</v>
      </c>
      <c r="G22" s="0" t="n">
        <v>130</v>
      </c>
      <c r="H22" s="0" t="n">
        <f aca="false">(F22/2000)*4200/(G22*(30.5/100)^2)</f>
        <v>5.90412006697951</v>
      </c>
    </row>
    <row r="23" customFormat="false" ht="12.75" hidden="false" customHeight="false" outlineLevel="0" collapsed="false">
      <c r="A23" s="2" t="n">
        <v>7</v>
      </c>
      <c r="B23" s="2" t="n">
        <v>46</v>
      </c>
      <c r="C23" s="2" t="n">
        <v>599023</v>
      </c>
      <c r="D23" s="2" t="n">
        <v>4219801</v>
      </c>
      <c r="E23" s="3" t="n">
        <v>38139</v>
      </c>
      <c r="F23" s="2" t="n">
        <v>40</v>
      </c>
      <c r="G23" s="0" t="n">
        <v>130</v>
      </c>
      <c r="H23" s="0" t="n">
        <f aca="false">(F23/2000)*4200/(G23*(30.5/100)^2)</f>
        <v>6.94602360821119</v>
      </c>
    </row>
    <row r="24" customFormat="false" ht="12.75" hidden="false" customHeight="false" outlineLevel="0" collapsed="false">
      <c r="A24" s="2" t="n">
        <v>8</v>
      </c>
      <c r="B24" s="2" t="n">
        <v>47</v>
      </c>
      <c r="C24" s="2" t="n">
        <v>599215</v>
      </c>
      <c r="D24" s="2" t="n">
        <v>4220001</v>
      </c>
      <c r="E24" s="3" t="n">
        <v>38139</v>
      </c>
      <c r="F24" s="2" t="n">
        <v>37</v>
      </c>
      <c r="G24" s="0" t="n">
        <v>130</v>
      </c>
      <c r="H24" s="0" t="n">
        <f aca="false">(F24/2000)*4200/(G24*(30.5/100)^2)</f>
        <v>6.42507183759535</v>
      </c>
    </row>
    <row r="25" customFormat="false" ht="12.75" hidden="false" customHeight="false" outlineLevel="0" collapsed="false">
      <c r="A25" s="2" t="n">
        <v>9</v>
      </c>
      <c r="B25" s="2" t="n">
        <v>48</v>
      </c>
      <c r="C25" s="2" t="n">
        <v>599374</v>
      </c>
      <c r="D25" s="2" t="n">
        <v>4220197</v>
      </c>
      <c r="E25" s="3" t="n">
        <v>38139</v>
      </c>
      <c r="F25" s="2" t="n">
        <v>42</v>
      </c>
      <c r="G25" s="0" t="n">
        <v>130</v>
      </c>
      <c r="H25" s="0" t="n">
        <f aca="false">(F25/2000)*4200/(G25*(30.5/100)^2)</f>
        <v>7.29332478862175</v>
      </c>
    </row>
    <row r="26" customFormat="false" ht="12.75" hidden="false" customHeight="false" outlineLevel="0" collapsed="false">
      <c r="A26" s="2" t="n">
        <v>10</v>
      </c>
      <c r="B26" s="2" t="n">
        <v>49</v>
      </c>
      <c r="C26" s="2" t="n">
        <v>599487</v>
      </c>
      <c r="D26" s="2" t="n">
        <v>4220063</v>
      </c>
      <c r="E26" s="3" t="n">
        <v>38139</v>
      </c>
      <c r="F26" s="2" t="n">
        <v>40</v>
      </c>
      <c r="G26" s="0" t="n">
        <v>130</v>
      </c>
      <c r="H26" s="0" t="n">
        <f aca="false">(F26/2000)*4200/(G26*(30.5/100)^2)</f>
        <v>6.94602360821119</v>
      </c>
    </row>
    <row r="27" customFormat="false" ht="12.75" hidden="false" customHeight="false" outlineLevel="0" collapsed="false">
      <c r="A27" s="2" t="n">
        <v>11</v>
      </c>
      <c r="B27" s="2" t="n">
        <v>50</v>
      </c>
      <c r="C27" s="2" t="n">
        <v>599256</v>
      </c>
      <c r="D27" s="2" t="n">
        <v>4219926</v>
      </c>
      <c r="E27" s="3" t="n">
        <v>38139</v>
      </c>
      <c r="F27" s="2" t="n">
        <v>34</v>
      </c>
      <c r="G27" s="0" t="n">
        <v>130</v>
      </c>
      <c r="H27" s="0" t="n">
        <f aca="false">(F27/2000)*4200/(G27*(30.5/100)^2)</f>
        <v>5.90412006697951</v>
      </c>
    </row>
    <row r="28" customFormat="false" ht="12.75" hidden="false" customHeight="false" outlineLevel="0" collapsed="false">
      <c r="A28" s="2" t="n">
        <v>12</v>
      </c>
      <c r="B28" s="2" t="n">
        <v>51</v>
      </c>
      <c r="C28" s="2" t="n">
        <v>599044</v>
      </c>
      <c r="D28" s="2" t="n">
        <v>4219775</v>
      </c>
      <c r="E28" s="3" t="n">
        <v>38139</v>
      </c>
      <c r="F28" s="2" t="n">
        <v>27</v>
      </c>
      <c r="G28" s="0" t="n">
        <v>130</v>
      </c>
      <c r="H28" s="0" t="n">
        <f aca="false">(F28/2000)*4200/(G28*(30.5/100)^2)</f>
        <v>4.68856593554256</v>
      </c>
    </row>
    <row r="29" customFormat="false" ht="12.75" hidden="false" customHeight="false" outlineLevel="0" collapsed="false">
      <c r="A29" s="2" t="n">
        <v>13</v>
      </c>
      <c r="B29" s="2" t="n">
        <v>52</v>
      </c>
      <c r="C29" s="2" t="n">
        <v>599255</v>
      </c>
      <c r="D29" s="2" t="n">
        <v>4219602</v>
      </c>
      <c r="E29" s="3" t="n">
        <v>38139</v>
      </c>
      <c r="F29" s="2" t="n">
        <v>36</v>
      </c>
      <c r="G29" s="0" t="n">
        <v>130</v>
      </c>
      <c r="H29" s="0" t="n">
        <f aca="false">(F29/2000)*4200/(G29*(30.5/100)^2)</f>
        <v>6.25142124739007</v>
      </c>
    </row>
    <row r="30" customFormat="false" ht="12.75" hidden="false" customHeight="false" outlineLevel="0" collapsed="false">
      <c r="A30" s="2" t="n">
        <v>14</v>
      </c>
      <c r="B30" s="2" t="n">
        <v>53</v>
      </c>
      <c r="C30" s="2" t="n">
        <v>599338</v>
      </c>
      <c r="D30" s="2" t="n">
        <v>4219528</v>
      </c>
      <c r="E30" s="3" t="n">
        <v>38139</v>
      </c>
      <c r="F30" s="2" t="n">
        <v>12</v>
      </c>
      <c r="G30" s="0" t="n">
        <v>130</v>
      </c>
      <c r="H30" s="0" t="n">
        <f aca="false">(F30/2000)*4200/(G30*(30.5/100)^2)</f>
        <v>2.08380708246336</v>
      </c>
    </row>
    <row r="31" customFormat="false" ht="12.75" hidden="false" customHeight="false" outlineLevel="0" collapsed="false">
      <c r="A31" s="2" t="n">
        <v>15</v>
      </c>
      <c r="B31" s="2" t="n">
        <v>54</v>
      </c>
      <c r="C31" s="2" t="n">
        <v>599462</v>
      </c>
      <c r="D31" s="2" t="n">
        <v>4219434</v>
      </c>
      <c r="E31" s="3" t="n">
        <v>38139</v>
      </c>
      <c r="F31" s="2" t="n">
        <v>26</v>
      </c>
      <c r="G31" s="0" t="n">
        <v>130</v>
      </c>
      <c r="H31" s="0" t="n">
        <f aca="false">(F31/2000)*4200/(G31*(30.5/100)^2)</f>
        <v>4.51491534533728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8:03Z</dcterms:created>
  <dc:creator>idsuse</dc:creator>
  <dc:description/>
  <dc:language>en-US</dc:language>
  <cp:lastModifiedBy> </cp:lastModifiedBy>
  <dcterms:modified xsi:type="dcterms:W3CDTF">2010-02-19T20:51:39Z</dcterms:modified>
  <cp:revision>0</cp:revision>
  <dc:subject/>
  <dc:title/>
</cp:coreProperties>
</file>